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" sheetId="1" state="visible" r:id="rId2"/>
  </sheets>
  <definedNames>
    <definedName function="false" hidden="false" name="Excel_BuiltIn_Database" vbProcedure="false">'Hoja 1'!$A$14:$O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3">
  <si>
    <t xml:space="preserve">COMERCIO EXTERIOR POR CONTINENTES, ÁREAS GEOGRÁFICAS Y PAÍSES. 2000</t>
  </si>
  <si>
    <t xml:space="preserve">EXPORTACIONES</t>
  </si>
  <si>
    <t xml:space="preserve">IMPORTACIONES</t>
  </si>
  <si>
    <t xml:space="preserve">SALDO</t>
  </si>
  <si>
    <t xml:space="preserve">TASA DE</t>
  </si>
  <si>
    <t xml:space="preserve">COMERCIAL</t>
  </si>
  <si>
    <t xml:space="preserve">COBERTURA</t>
  </si>
  <si>
    <t xml:space="preserve">Número de</t>
  </si>
  <si>
    <t xml:space="preserve">Valor</t>
  </si>
  <si>
    <t xml:space="preserve">Peso</t>
  </si>
  <si>
    <t xml:space="preserve">(Mill. ptas.)</t>
  </si>
  <si>
    <t xml:space="preserve">(Mill. euros)</t>
  </si>
  <si>
    <t xml:space="preserve">( % )</t>
  </si>
  <si>
    <t xml:space="preserve">operaciones</t>
  </si>
  <si>
    <t xml:space="preserve">(Mill. ptas)</t>
  </si>
  <si>
    <t xml:space="preserve">(TM)</t>
  </si>
  <si>
    <t xml:space="preserve">TOTAL</t>
  </si>
  <si>
    <t xml:space="preserve">EUROPA</t>
  </si>
  <si>
    <t xml:space="preserve">Unión Europea</t>
  </si>
  <si>
    <t xml:space="preserve">Francia</t>
  </si>
  <si>
    <t xml:space="preserve">Países Bajos</t>
  </si>
  <si>
    <t xml:space="preserve">Alemania</t>
  </si>
  <si>
    <t xml:space="preserve">Italia</t>
  </si>
  <si>
    <t xml:space="preserve">Reino Unido</t>
  </si>
  <si>
    <t xml:space="preserve">Irlanda</t>
  </si>
  <si>
    <t xml:space="preserve">Dinamarca</t>
  </si>
  <si>
    <t xml:space="preserve">Grecia</t>
  </si>
  <si>
    <t xml:space="preserve">Portugal</t>
  </si>
  <si>
    <t xml:space="preserve">Bélgica</t>
  </si>
  <si>
    <t xml:space="preserve">Luxemburgo</t>
  </si>
  <si>
    <t xml:space="preserve">Suecia</t>
  </si>
  <si>
    <t xml:space="preserve">Finlandia</t>
  </si>
  <si>
    <t xml:space="preserve">Austria</t>
  </si>
  <si>
    <t xml:space="preserve">Países y territorios no determinados intercambio intracomunitario</t>
  </si>
  <si>
    <t xml:space="preserve">Países no precisados razones comerciales o militares interc.intracomun</t>
  </si>
  <si>
    <t xml:space="preserve">Resto Europa</t>
  </si>
  <si>
    <t xml:space="preserve">Islandia</t>
  </si>
  <si>
    <t xml:space="preserve">Noruega</t>
  </si>
  <si>
    <t xml:space="preserve">Liechtenstein</t>
  </si>
  <si>
    <t xml:space="preserve">Suiza</t>
  </si>
  <si>
    <t xml:space="preserve">Islas Feroe</t>
  </si>
  <si>
    <t xml:space="preserve">Andorra</t>
  </si>
  <si>
    <t xml:space="preserve">Gibraltar</t>
  </si>
  <si>
    <t xml:space="preserve">Malta</t>
  </si>
  <si>
    <t xml:space="preserve">San Marino</t>
  </si>
  <si>
    <t xml:space="preserve">Turquía</t>
  </si>
  <si>
    <t xml:space="preserve">Estonia</t>
  </si>
  <si>
    <t xml:space="preserve">Letonia</t>
  </si>
  <si>
    <t xml:space="preserve">Lituania</t>
  </si>
  <si>
    <t xml:space="preserve">Polonia</t>
  </si>
  <si>
    <t xml:space="preserve">República Checa</t>
  </si>
  <si>
    <t xml:space="preserve">Eslovaquia</t>
  </si>
  <si>
    <t xml:space="preserve">Hungría</t>
  </si>
  <si>
    <t xml:space="preserve">Rumania</t>
  </si>
  <si>
    <t xml:space="preserve">Bulgaria</t>
  </si>
  <si>
    <t xml:space="preserve">Albania</t>
  </si>
  <si>
    <t xml:space="preserve">Ucrania</t>
  </si>
  <si>
    <t xml:space="preserve">Bielorrusia</t>
  </si>
  <si>
    <t xml:space="preserve">Moldavia</t>
  </si>
  <si>
    <t xml:space="preserve">Rusia</t>
  </si>
  <si>
    <t xml:space="preserve">Eslovenia</t>
  </si>
  <si>
    <t xml:space="preserve">Croacia</t>
  </si>
  <si>
    <t xml:space="preserve">Bosnia-Herzegovina</t>
  </si>
  <si>
    <t xml:space="preserve">Serbia y Montenegro</t>
  </si>
  <si>
    <t xml:space="preserve">Antigua República Yugoslava de Macedonia</t>
  </si>
  <si>
    <t xml:space="preserve">ÁFRICA</t>
  </si>
  <si>
    <t xml:space="preserve">Países del Magreb</t>
  </si>
  <si>
    <t xml:space="preserve">Marruecos</t>
  </si>
  <si>
    <t xml:space="preserve">Argelia</t>
  </si>
  <si>
    <t xml:space="preserve">Túnez</t>
  </si>
  <si>
    <t xml:space="preserve">Libia</t>
  </si>
  <si>
    <t xml:space="preserve">Resto de África</t>
  </si>
  <si>
    <t xml:space="preserve">Egipto</t>
  </si>
  <si>
    <t xml:space="preserve">Sudán</t>
  </si>
  <si>
    <t xml:space="preserve">Mauritania</t>
  </si>
  <si>
    <t xml:space="preserve">Mali</t>
  </si>
  <si>
    <t xml:space="preserve">Burkina Faso</t>
  </si>
  <si>
    <t xml:space="preserve">Níger</t>
  </si>
  <si>
    <t xml:space="preserve">Tchad</t>
  </si>
  <si>
    <t xml:space="preserve">Cabo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a</t>
  </si>
  <si>
    <t xml:space="preserve">Liberia</t>
  </si>
  <si>
    <t xml:space="preserve">Costa de Marfil</t>
  </si>
  <si>
    <t xml:space="preserve">Ghana</t>
  </si>
  <si>
    <t xml:space="preserve">Togo</t>
  </si>
  <si>
    <t xml:space="preserve">Benin</t>
  </si>
  <si>
    <t xml:space="preserve">Nigeria</t>
  </si>
  <si>
    <t xml:space="preserve">Camerún</t>
  </si>
  <si>
    <t xml:space="preserve">República Centroafricana</t>
  </si>
  <si>
    <t xml:space="preserve">Guinea Ecuatorial</t>
  </si>
  <si>
    <t xml:space="preserve">Santo Tomé y Príncipe</t>
  </si>
  <si>
    <t xml:space="preserve">Gabón</t>
  </si>
  <si>
    <t xml:space="preserve">Congo</t>
  </si>
  <si>
    <t xml:space="preserve">Zaire</t>
  </si>
  <si>
    <t xml:space="preserve">Rwanda</t>
  </si>
  <si>
    <t xml:space="preserve">Burundi</t>
  </si>
  <si>
    <t xml:space="preserve">Santa Elena y Dependencias</t>
  </si>
  <si>
    <t xml:space="preserve">Angola</t>
  </si>
  <si>
    <t xml:space="preserve">Etiopia</t>
  </si>
  <si>
    <t xml:space="preserve">Eritrea</t>
  </si>
  <si>
    <t xml:space="preserve">Djibuoti</t>
  </si>
  <si>
    <t xml:space="preserve">Somalia</t>
  </si>
  <si>
    <t xml:space="preserve">Kenia</t>
  </si>
  <si>
    <t xml:space="preserve">Uganda</t>
  </si>
  <si>
    <t xml:space="preserve">Tanzania</t>
  </si>
  <si>
    <t xml:space="preserve">Seychelles y dependencias</t>
  </si>
  <si>
    <t xml:space="preserve">Mozambique</t>
  </si>
  <si>
    <t xml:space="preserve">Madagascar</t>
  </si>
  <si>
    <t xml:space="preserve">Mauricio</t>
  </si>
  <si>
    <t xml:space="preserve">Mayotte</t>
  </si>
  <si>
    <t xml:space="preserve">Zambia</t>
  </si>
  <si>
    <t xml:space="preserve">Zimbabwe</t>
  </si>
  <si>
    <t xml:space="preserve">Malawi</t>
  </si>
  <si>
    <t xml:space="preserve">Sudáfrica</t>
  </si>
  <si>
    <t xml:space="preserve">Namibia</t>
  </si>
  <si>
    <t xml:space="preserve">Botswana</t>
  </si>
  <si>
    <t xml:space="preserve">Swazilandia</t>
  </si>
  <si>
    <t xml:space="preserve">Lesotho</t>
  </si>
  <si>
    <t xml:space="preserve">AMÉRICA</t>
  </si>
  <si>
    <t xml:space="preserve">América del Norte (excepto México)</t>
  </si>
  <si>
    <t xml:space="preserve">EE. UU. de América</t>
  </si>
  <si>
    <t xml:space="preserve">Canadá</t>
  </si>
  <si>
    <t xml:space="preserve">Groelandia</t>
  </si>
  <si>
    <t xml:space="preserve">San Pedro y Miquelón</t>
  </si>
  <si>
    <t xml:space="preserve">América Central, México y Caribe</t>
  </si>
  <si>
    <t xml:space="preserve">México</t>
  </si>
  <si>
    <t xml:space="preserve">Bermudas</t>
  </si>
  <si>
    <t xml:space="preserve">Guatemala</t>
  </si>
  <si>
    <t xml:space="preserve">Belic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á</t>
  </si>
  <si>
    <t xml:space="preserve">Anguilla</t>
  </si>
  <si>
    <t xml:space="preserve">Cuba</t>
  </si>
  <si>
    <t xml:space="preserve">Haití</t>
  </si>
  <si>
    <t xml:space="preserve">Bahamas</t>
  </si>
  <si>
    <t xml:space="preserve">Islas Turquesas y Caicos</t>
  </si>
  <si>
    <t xml:space="preserve">República Dominicana</t>
  </si>
  <si>
    <t xml:space="preserve">Islas Vírgenes EE. UU.</t>
  </si>
  <si>
    <t xml:space="preserve">Antigua y Barbuda</t>
  </si>
  <si>
    <t xml:space="preserve">Dominica</t>
  </si>
  <si>
    <t xml:space="preserve">Islas Caimán</t>
  </si>
  <si>
    <t xml:space="preserve">Jamaica</t>
  </si>
  <si>
    <t xml:space="preserve">Santa Lucia</t>
  </si>
  <si>
    <t xml:space="preserve">San Vicente</t>
  </si>
  <si>
    <t xml:space="preserve">Islas Vírgenes Británicas</t>
  </si>
  <si>
    <t xml:space="preserve">Barbados</t>
  </si>
  <si>
    <t xml:space="preserve">Trinidad y Tobago</t>
  </si>
  <si>
    <t xml:space="preserve">Granada</t>
  </si>
  <si>
    <t xml:space="preserve">Aruba</t>
  </si>
  <si>
    <t xml:space="preserve">Antillas Neerlandesas</t>
  </si>
  <si>
    <t xml:space="preserve">América del Sur</t>
  </si>
  <si>
    <t xml:space="preserve">Colombia</t>
  </si>
  <si>
    <t xml:space="preserve">Venezuela</t>
  </si>
  <si>
    <t xml:space="preserve">Guyana</t>
  </si>
  <si>
    <t xml:space="preserve">Suriman</t>
  </si>
  <si>
    <t xml:space="preserve">Ecuador</t>
  </si>
  <si>
    <t xml:space="preserve">Perú</t>
  </si>
  <si>
    <t xml:space="preserve">Brasil</t>
  </si>
  <si>
    <t xml:space="preserve">Chile</t>
  </si>
  <si>
    <t xml:space="preserve">Bolivia</t>
  </si>
  <si>
    <t xml:space="preserve">Paraguay</t>
  </si>
  <si>
    <t xml:space="preserve">Uruguay</t>
  </si>
  <si>
    <t xml:space="preserve">Argentina</t>
  </si>
  <si>
    <t xml:space="preserve">ASIA</t>
  </si>
  <si>
    <t xml:space="preserve">Japón y países en desarrollo</t>
  </si>
  <si>
    <t xml:space="preserve">Indonesia</t>
  </si>
  <si>
    <t xml:space="preserve">Malasia</t>
  </si>
  <si>
    <t xml:space="preserve">Singapur</t>
  </si>
  <si>
    <t xml:space="preserve">Filipinas</t>
  </si>
  <si>
    <t xml:space="preserve">Corea del Sur</t>
  </si>
  <si>
    <t xml:space="preserve">Japón</t>
  </si>
  <si>
    <t xml:space="preserve">Taiwán</t>
  </si>
  <si>
    <t xml:space="preserve">Hong-Kong</t>
  </si>
  <si>
    <t xml:space="preserve">Macao</t>
  </si>
  <si>
    <t xml:space="preserve">Oriente Medio</t>
  </si>
  <si>
    <t xml:space="preserve">Chipre</t>
  </si>
  <si>
    <t xml:space="preserve">Líbano</t>
  </si>
  <si>
    <t xml:space="preserve">Siria</t>
  </si>
  <si>
    <t xml:space="preserve">Iraq</t>
  </si>
  <si>
    <t xml:space="preserve">Irán</t>
  </si>
  <si>
    <t xml:space="preserve">Israel</t>
  </si>
  <si>
    <t xml:space="preserve">Gaza y Jericó</t>
  </si>
  <si>
    <t xml:space="preserve">Jordania</t>
  </si>
  <si>
    <t xml:space="preserve">Arabia Saudita</t>
  </si>
  <si>
    <t xml:space="preserve">Kuwait</t>
  </si>
  <si>
    <t xml:space="preserve">Bahrein</t>
  </si>
  <si>
    <t xml:space="preserve">Qatar</t>
  </si>
  <si>
    <t xml:space="preserve">Emiratos Árabes Unidos</t>
  </si>
  <si>
    <t xml:space="preserve">Omán</t>
  </si>
  <si>
    <t xml:space="preserve">Yemen</t>
  </si>
  <si>
    <t xml:space="preserve">Resto de Asia</t>
  </si>
  <si>
    <t xml:space="preserve">Georgia</t>
  </si>
  <si>
    <t xml:space="preserve">Armenia</t>
  </si>
  <si>
    <t xml:space="preserve">Azerbaiján</t>
  </si>
  <si>
    <t xml:space="preserve">Kazajstán</t>
  </si>
  <si>
    <t xml:space="preserve">Turkmenistán</t>
  </si>
  <si>
    <t xml:space="preserve">Uzbekistán</t>
  </si>
  <si>
    <t xml:space="preserve">Tajikistán</t>
  </si>
  <si>
    <t xml:space="preserve">Kirguizistán</t>
  </si>
  <si>
    <t xml:space="preserve">Afganistán</t>
  </si>
  <si>
    <t xml:space="preserve">Pakistán</t>
  </si>
  <si>
    <t xml:space="preserve">India</t>
  </si>
  <si>
    <t xml:space="preserve">Bangladesh</t>
  </si>
  <si>
    <t xml:space="preserve">Maldivas</t>
  </si>
  <si>
    <t xml:space="preserve">Sri Lanka</t>
  </si>
  <si>
    <t xml:space="preserve">Nepal</t>
  </si>
  <si>
    <t xml:space="preserve">Bhoutan</t>
  </si>
  <si>
    <t xml:space="preserve">Myanmar</t>
  </si>
  <si>
    <t xml:space="preserve">Thailandia</t>
  </si>
  <si>
    <t xml:space="preserve">Laos</t>
  </si>
  <si>
    <t xml:space="preserve">Vietnam</t>
  </si>
  <si>
    <t xml:space="preserve">Camboya (Kampuchea)</t>
  </si>
  <si>
    <t xml:space="preserve">Brunei</t>
  </si>
  <si>
    <t xml:space="preserve">Mongolia</t>
  </si>
  <si>
    <t xml:space="preserve">China</t>
  </si>
  <si>
    <t xml:space="preserve">Corea del Norte</t>
  </si>
  <si>
    <t xml:space="preserve">OCEANÍA</t>
  </si>
  <si>
    <t xml:space="preserve">Oceanía</t>
  </si>
  <si>
    <t xml:space="preserve">Australia</t>
  </si>
  <si>
    <t xml:space="preserve">Papua Nueva Guinea</t>
  </si>
  <si>
    <t xml:space="preserve">Oceanía Australiana</t>
  </si>
  <si>
    <t xml:space="preserve">Nueva Zelanda</t>
  </si>
  <si>
    <t xml:space="preserve">Islas Solomon</t>
  </si>
  <si>
    <t xml:space="preserve">Nueva Caledonia y dependencias</t>
  </si>
  <si>
    <t xml:space="preserve">Oceanía Americana</t>
  </si>
  <si>
    <t xml:space="preserve">Kiribati</t>
  </si>
  <si>
    <t xml:space="preserve">Pitcairn</t>
  </si>
  <si>
    <t xml:space="preserve">Oceanía Neozelandesa</t>
  </si>
  <si>
    <t xml:space="preserve">Samoa Occidental</t>
  </si>
  <si>
    <t xml:space="preserve">Islas Marianas del Norte</t>
  </si>
  <si>
    <t xml:space="preserve">Polinesia Francesa</t>
  </si>
  <si>
    <t xml:space="preserve">Palau</t>
  </si>
  <si>
    <t xml:space="preserve">DIVERSOS</t>
  </si>
  <si>
    <t xml:space="preserve">Diversos</t>
  </si>
  <si>
    <t xml:space="preserve">Avituallamiento y combustible intercambios terceros países</t>
  </si>
  <si>
    <t xml:space="preserve">Países y territorios no determinados intercambio terceros paí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2" width="9.7"/>
    <col collapsed="false" customWidth="true" hidden="false" outlineLevel="0" max="4" min="4" style="3" width="9.7"/>
    <col collapsed="false" customWidth="true" hidden="false" outlineLevel="0" max="5" min="5" style="2" width="9.7"/>
    <col collapsed="false" customWidth="true" hidden="false" outlineLevel="0" max="6" min="6" style="2" width="0.85"/>
    <col collapsed="false" customWidth="true" hidden="false" outlineLevel="0" max="8" min="7" style="2" width="9.7"/>
    <col collapsed="false" customWidth="true" hidden="false" outlineLevel="0" max="9" min="9" style="3" width="9.7"/>
    <col collapsed="false" customWidth="true" hidden="false" outlineLevel="0" max="10" min="10" style="2" width="9.7"/>
    <col collapsed="false" customWidth="true" hidden="false" outlineLevel="0" max="11" min="11" style="2" width="0.85"/>
    <col collapsed="false" customWidth="true" hidden="false" outlineLevel="0" max="12" min="12" style="2" width="9.7"/>
    <col collapsed="false" customWidth="true" hidden="false" outlineLevel="0" max="13" min="13" style="3" width="9.7"/>
    <col collapsed="false" customWidth="true" hidden="false" outlineLevel="0" max="14" min="14" style="3" width="0.85"/>
    <col collapsed="false" customWidth="true" hidden="false" outlineLevel="0" max="15" min="15" style="3" width="9.7"/>
  </cols>
  <sheetData>
    <row r="2" customFormat="false" ht="12.75" hidden="false" customHeight="false" outlineLevel="0" collapsed="false">
      <c r="A2" s="4" t="s">
        <v>0</v>
      </c>
      <c r="B2" s="0"/>
      <c r="C2" s="0"/>
      <c r="E2" s="0"/>
      <c r="F2" s="0"/>
      <c r="G2" s="0"/>
      <c r="H2" s="0"/>
      <c r="J2" s="0"/>
      <c r="K2" s="0"/>
      <c r="L2" s="0"/>
    </row>
    <row r="3" customFormat="false" ht="13.5" hidden="false" customHeight="false" outlineLevel="0" collapsed="false">
      <c r="A3" s="0"/>
      <c r="B3" s="0"/>
      <c r="C3" s="0"/>
      <c r="E3" s="0"/>
      <c r="F3" s="0"/>
      <c r="G3" s="0"/>
      <c r="H3" s="0"/>
      <c r="J3" s="0"/>
      <c r="K3" s="0"/>
      <c r="L3" s="0"/>
    </row>
    <row r="4" customFormat="false" ht="13.5" hidden="false" customHeight="false" outlineLevel="0" collapsed="false">
      <c r="A4" s="5"/>
      <c r="B4" s="5"/>
      <c r="C4" s="5"/>
      <c r="D4" s="6"/>
      <c r="E4" s="5"/>
      <c r="F4" s="5"/>
      <c r="G4" s="5"/>
      <c r="H4" s="5"/>
      <c r="I4" s="6"/>
      <c r="J4" s="5"/>
      <c r="K4" s="5"/>
      <c r="L4" s="5"/>
      <c r="M4" s="6"/>
      <c r="N4" s="6"/>
      <c r="O4" s="6"/>
    </row>
    <row r="5" customFormat="false" ht="12.75" hidden="false" customHeight="false" outlineLevel="0" collapsed="false">
      <c r="A5" s="7"/>
      <c r="B5" s="8" t="s">
        <v>1</v>
      </c>
      <c r="C5" s="7"/>
      <c r="D5" s="9"/>
      <c r="E5" s="7"/>
      <c r="F5" s="7"/>
      <c r="G5" s="8" t="s">
        <v>2</v>
      </c>
      <c r="H5" s="7"/>
      <c r="I5" s="9"/>
      <c r="J5" s="7"/>
      <c r="K5" s="7"/>
      <c r="L5" s="10" t="s">
        <v>3</v>
      </c>
      <c r="M5" s="11"/>
      <c r="N5" s="11"/>
      <c r="O5" s="12" t="s">
        <v>4</v>
      </c>
    </row>
    <row r="6" customFormat="false" ht="12.75" hidden="false" customHeight="false" outlineLevel="0" collapsed="false">
      <c r="A6" s="7"/>
      <c r="B6" s="13"/>
      <c r="C6" s="13"/>
      <c r="D6" s="14"/>
      <c r="E6" s="13"/>
      <c r="F6" s="7"/>
      <c r="G6" s="13"/>
      <c r="H6" s="13"/>
      <c r="I6" s="14"/>
      <c r="J6" s="13"/>
      <c r="K6" s="7"/>
      <c r="L6" s="15" t="s">
        <v>5</v>
      </c>
      <c r="M6" s="16"/>
      <c r="N6" s="11"/>
      <c r="O6" s="17" t="s">
        <v>6</v>
      </c>
    </row>
    <row r="7" customFormat="false" ht="12.75" hidden="false" customHeight="false" outlineLevel="0" collapsed="false">
      <c r="A7" s="18"/>
      <c r="B7" s="19"/>
      <c r="C7" s="18"/>
      <c r="D7" s="20"/>
      <c r="E7" s="18"/>
      <c r="F7" s="18"/>
      <c r="G7" s="19"/>
      <c r="H7" s="18"/>
      <c r="I7" s="20"/>
      <c r="J7" s="19"/>
      <c r="K7" s="19"/>
      <c r="L7" s="18"/>
      <c r="M7" s="20"/>
      <c r="N7" s="20"/>
      <c r="O7" s="21"/>
    </row>
    <row r="8" customFormat="false" ht="12.75" hidden="false" customHeight="false" outlineLevel="0" collapsed="false">
      <c r="A8" s="18"/>
      <c r="B8" s="22" t="s">
        <v>7</v>
      </c>
      <c r="C8" s="22" t="s">
        <v>8</v>
      </c>
      <c r="D8" s="23"/>
      <c r="E8" s="24" t="s">
        <v>9</v>
      </c>
      <c r="F8" s="24"/>
      <c r="G8" s="22" t="s">
        <v>7</v>
      </c>
      <c r="H8" s="22" t="s">
        <v>8</v>
      </c>
      <c r="I8" s="23"/>
      <c r="J8" s="22" t="s">
        <v>9</v>
      </c>
      <c r="K8" s="22"/>
      <c r="L8" s="24" t="s">
        <v>10</v>
      </c>
      <c r="M8" s="23" t="s">
        <v>11</v>
      </c>
      <c r="N8" s="23"/>
      <c r="O8" s="23" t="s">
        <v>12</v>
      </c>
    </row>
    <row r="9" customFormat="false" ht="12.75" hidden="false" customHeight="false" outlineLevel="0" collapsed="false">
      <c r="A9" s="18"/>
      <c r="B9" s="22" t="s">
        <v>13</v>
      </c>
      <c r="C9" s="25" t="s">
        <v>14</v>
      </c>
      <c r="D9" s="26" t="s">
        <v>11</v>
      </c>
      <c r="E9" s="24" t="s">
        <v>15</v>
      </c>
      <c r="F9" s="24"/>
      <c r="G9" s="22" t="s">
        <v>13</v>
      </c>
      <c r="H9" s="25" t="s">
        <v>14</v>
      </c>
      <c r="I9" s="26" t="s">
        <v>11</v>
      </c>
      <c r="J9" s="22" t="s">
        <v>15</v>
      </c>
      <c r="K9" s="22"/>
      <c r="L9" s="24"/>
      <c r="M9" s="27"/>
      <c r="N9" s="27"/>
      <c r="O9" s="23"/>
    </row>
    <row r="10" customFormat="false" ht="12.75" hidden="false" customHeight="false" outlineLevel="0" collapsed="false">
      <c r="A10" s="28"/>
      <c r="B10" s="29"/>
      <c r="C10" s="29"/>
      <c r="D10" s="30"/>
      <c r="E10" s="29"/>
      <c r="F10" s="29"/>
      <c r="G10" s="29"/>
      <c r="H10" s="29"/>
      <c r="I10" s="30"/>
      <c r="J10" s="29"/>
      <c r="K10" s="29"/>
      <c r="L10" s="29"/>
      <c r="M10" s="30"/>
      <c r="N10" s="30"/>
      <c r="O10" s="30"/>
    </row>
    <row r="11" customFormat="false" ht="12.75" hidden="false" customHeight="false" outlineLevel="0" collapsed="false">
      <c r="A11" s="0"/>
      <c r="B11" s="0"/>
      <c r="C11" s="0"/>
      <c r="E11" s="0"/>
      <c r="F11" s="0"/>
      <c r="G11" s="0"/>
      <c r="H11" s="0"/>
      <c r="J11" s="0"/>
      <c r="K11" s="0"/>
      <c r="L11" s="0"/>
    </row>
    <row r="12" customFormat="false" ht="12.75" hidden="false" customHeight="false" outlineLevel="0" collapsed="false">
      <c r="A12" s="31" t="s">
        <v>16</v>
      </c>
      <c r="B12" s="32" t="n">
        <v>375966</v>
      </c>
      <c r="C12" s="32" t="n">
        <v>2390516</v>
      </c>
      <c r="D12" s="33" t="n">
        <f aca="false">C12/166.386</f>
        <v>14367.290517231</v>
      </c>
      <c r="E12" s="32" t="n">
        <v>7297016</v>
      </c>
      <c r="F12" s="32"/>
      <c r="G12" s="32" t="n">
        <v>956964</v>
      </c>
      <c r="H12" s="32" t="n">
        <v>6877104</v>
      </c>
      <c r="I12" s="33" t="n">
        <f aca="false">H12/166.386</f>
        <v>41332.2274710613</v>
      </c>
      <c r="J12" s="32" t="n">
        <v>14935614</v>
      </c>
      <c r="K12" s="32"/>
      <c r="L12" s="32" t="n">
        <v>-4486588</v>
      </c>
      <c r="M12" s="33" t="n">
        <f aca="false">L12/166.386</f>
        <v>-26964.9369538303</v>
      </c>
      <c r="N12" s="33"/>
      <c r="O12" s="33" t="n">
        <v>34.76</v>
      </c>
    </row>
    <row r="13" customFormat="false" ht="12.75" hidden="false" customHeight="false" outlineLevel="0" collapsed="false">
      <c r="A13" s="31"/>
      <c r="B13" s="32"/>
      <c r="C13" s="32"/>
      <c r="D13" s="33"/>
      <c r="E13" s="32"/>
      <c r="F13" s="32"/>
      <c r="G13" s="32"/>
      <c r="H13" s="32"/>
      <c r="I13" s="33"/>
      <c r="J13" s="32"/>
      <c r="K13" s="32"/>
      <c r="L13" s="32"/>
      <c r="M13" s="33"/>
      <c r="N13" s="33"/>
      <c r="O13" s="33"/>
    </row>
    <row r="14" customFormat="false" ht="12.75" hidden="false" customHeight="false" outlineLevel="0" collapsed="false">
      <c r="A14" s="1" t="s">
        <v>17</v>
      </c>
      <c r="B14" s="34" t="n">
        <v>252933</v>
      </c>
      <c r="C14" s="34" t="n">
        <v>1721903</v>
      </c>
      <c r="D14" s="35" t="n">
        <f aca="false">C14/166.386</f>
        <v>10348.8454557475</v>
      </c>
      <c r="E14" s="34" t="n">
        <v>5382164</v>
      </c>
      <c r="F14" s="34"/>
      <c r="G14" s="34" t="n">
        <v>620401</v>
      </c>
      <c r="H14" s="34" t="n">
        <v>5313778</v>
      </c>
      <c r="I14" s="35" t="n">
        <f aca="false">H14/166.386</f>
        <v>31936.4489800825</v>
      </c>
      <c r="J14" s="34" t="n">
        <v>8211715</v>
      </c>
      <c r="K14" s="34"/>
      <c r="L14" s="34" t="n">
        <v>-3591875</v>
      </c>
      <c r="M14" s="35" t="n">
        <f aca="false">L14/166.386</f>
        <v>-21587.603524335</v>
      </c>
      <c r="N14" s="35"/>
      <c r="O14" s="35" t="n">
        <v>32.4</v>
      </c>
    </row>
    <row r="15" customFormat="false" ht="12.75" hidden="false" customHeight="false" outlineLevel="0" collapsed="false">
      <c r="B15" s="34"/>
      <c r="C15" s="34"/>
      <c r="D15" s="35"/>
      <c r="E15" s="34"/>
      <c r="F15" s="34"/>
      <c r="G15" s="34"/>
      <c r="H15" s="34"/>
      <c r="I15" s="35"/>
      <c r="J15" s="34"/>
      <c r="K15" s="34"/>
      <c r="L15" s="34"/>
      <c r="M15" s="35"/>
      <c r="N15" s="35"/>
      <c r="O15" s="33"/>
    </row>
    <row r="16" customFormat="false" ht="12.75" hidden="false" customHeight="false" outlineLevel="0" collapsed="false">
      <c r="A16" s="1" t="s">
        <v>18</v>
      </c>
      <c r="B16" s="34" t="n">
        <v>200093</v>
      </c>
      <c r="C16" s="34" t="n">
        <v>1574676</v>
      </c>
      <c r="D16" s="35" t="n">
        <f aca="false">C16/166.386</f>
        <v>9463.99336482637</v>
      </c>
      <c r="E16" s="34" t="n">
        <v>4826764</v>
      </c>
      <c r="F16" s="34"/>
      <c r="G16" s="34" t="n">
        <v>561475</v>
      </c>
      <c r="H16" s="34" t="n">
        <v>4944344</v>
      </c>
      <c r="I16" s="35" t="n">
        <f aca="false">H16/166.386</f>
        <v>29716.1059223733</v>
      </c>
      <c r="J16" s="34" t="n">
        <v>5658994</v>
      </c>
      <c r="K16" s="34"/>
      <c r="L16" s="34" t="n">
        <v>-3369668</v>
      </c>
      <c r="M16" s="35" t="n">
        <f aca="false">L16/166.386</f>
        <v>-20252.1125575469</v>
      </c>
      <c r="N16" s="35"/>
      <c r="O16" s="35" t="n">
        <v>31.85</v>
      </c>
    </row>
    <row r="17" customFormat="false" ht="12.75" hidden="false" customHeight="false" outlineLevel="0" collapsed="false">
      <c r="A17" s="1" t="s">
        <v>19</v>
      </c>
      <c r="B17" s="34" t="n">
        <v>29460</v>
      </c>
      <c r="C17" s="34" t="n">
        <v>431888</v>
      </c>
      <c r="D17" s="35" t="n">
        <f aca="false">C17/166.386</f>
        <v>2595.69915738103</v>
      </c>
      <c r="E17" s="34" t="n">
        <v>678632</v>
      </c>
      <c r="F17" s="34"/>
      <c r="G17" s="34" t="n">
        <v>107719</v>
      </c>
      <c r="H17" s="34" t="n">
        <v>1466653</v>
      </c>
      <c r="I17" s="35" t="n">
        <f aca="false">H17/166.386</f>
        <v>8814.76205930788</v>
      </c>
      <c r="J17" s="34" t="n">
        <v>1635194</v>
      </c>
      <c r="K17" s="34"/>
      <c r="L17" s="34" t="n">
        <v>-1034765</v>
      </c>
      <c r="M17" s="35" t="n">
        <f aca="false">L17/166.386</f>
        <v>-6219.06290192685</v>
      </c>
      <c r="N17" s="35"/>
      <c r="O17" s="35" t="n">
        <v>29.45</v>
      </c>
    </row>
    <row r="18" customFormat="false" ht="12.75" hidden="false" customHeight="false" outlineLevel="0" collapsed="false">
      <c r="A18" s="1" t="s">
        <v>20</v>
      </c>
      <c r="B18" s="34" t="n">
        <v>8898</v>
      </c>
      <c r="C18" s="34" t="n">
        <v>75453</v>
      </c>
      <c r="D18" s="35" t="n">
        <f aca="false">C18/166.386</f>
        <v>453.481663120695</v>
      </c>
      <c r="E18" s="34" t="n">
        <v>54240</v>
      </c>
      <c r="F18" s="34"/>
      <c r="G18" s="34" t="n">
        <v>48537</v>
      </c>
      <c r="H18" s="34" t="n">
        <v>359843</v>
      </c>
      <c r="I18" s="35" t="n">
        <f aca="false">H18/166.386</f>
        <v>2162.69998677773</v>
      </c>
      <c r="J18" s="34" t="n">
        <v>299034</v>
      </c>
      <c r="K18" s="34"/>
      <c r="L18" s="34" t="n">
        <v>-284390</v>
      </c>
      <c r="M18" s="35" t="n">
        <f aca="false">L18/166.386</f>
        <v>-1709.21832365704</v>
      </c>
      <c r="N18" s="35"/>
      <c r="O18" s="35" t="n">
        <v>20.97</v>
      </c>
    </row>
    <row r="19" customFormat="false" ht="12.75" hidden="false" customHeight="false" outlineLevel="0" collapsed="false">
      <c r="A19" s="1" t="s">
        <v>21</v>
      </c>
      <c r="B19" s="34" t="n">
        <v>18647</v>
      </c>
      <c r="C19" s="34" t="n">
        <v>204173</v>
      </c>
      <c r="D19" s="35" t="n">
        <f aca="false">C19/166.386</f>
        <v>1227.1044438835</v>
      </c>
      <c r="E19" s="34" t="n">
        <v>203958</v>
      </c>
      <c r="F19" s="34"/>
      <c r="G19" s="34" t="n">
        <v>139980</v>
      </c>
      <c r="H19" s="34" t="n">
        <v>907356</v>
      </c>
      <c r="I19" s="35" t="n">
        <f aca="false">H19/166.386</f>
        <v>5453.31938985251</v>
      </c>
      <c r="J19" s="34" t="n">
        <v>715936</v>
      </c>
      <c r="K19" s="34"/>
      <c r="L19" s="34" t="n">
        <v>-703183</v>
      </c>
      <c r="M19" s="35" t="n">
        <f aca="false">L19/166.386</f>
        <v>-4226.21494596901</v>
      </c>
      <c r="N19" s="35"/>
      <c r="O19" s="35" t="n">
        <v>22.5</v>
      </c>
    </row>
    <row r="20" customFormat="false" ht="12.75" hidden="false" customHeight="false" outlineLevel="0" collapsed="false">
      <c r="A20" s="1" t="s">
        <v>22</v>
      </c>
      <c r="B20" s="34" t="n">
        <v>12860</v>
      </c>
      <c r="C20" s="34" t="n">
        <v>152386</v>
      </c>
      <c r="D20" s="35" t="n">
        <f aca="false">C20/166.386</f>
        <v>915.858305386271</v>
      </c>
      <c r="E20" s="34" t="n">
        <v>243204</v>
      </c>
      <c r="F20" s="34"/>
      <c r="G20" s="34" t="n">
        <v>88594</v>
      </c>
      <c r="H20" s="34" t="n">
        <v>609360</v>
      </c>
      <c r="I20" s="35" t="n">
        <f aca="false">H20/166.386</f>
        <v>3662.32735927302</v>
      </c>
      <c r="J20" s="34" t="n">
        <v>709884</v>
      </c>
      <c r="K20" s="34"/>
      <c r="L20" s="34" t="n">
        <v>-456974</v>
      </c>
      <c r="M20" s="35" t="n">
        <f aca="false">L20/166.386</f>
        <v>-2746.46905388675</v>
      </c>
      <c r="N20" s="35"/>
      <c r="O20" s="35" t="n">
        <v>25.01</v>
      </c>
    </row>
    <row r="21" customFormat="false" ht="12.75" hidden="false" customHeight="false" outlineLevel="0" collapsed="false">
      <c r="A21" s="1" t="s">
        <v>23</v>
      </c>
      <c r="B21" s="34" t="n">
        <v>13034</v>
      </c>
      <c r="C21" s="34" t="n">
        <v>154302</v>
      </c>
      <c r="D21" s="35" t="n">
        <f aca="false">C21/166.386</f>
        <v>927.373697306264</v>
      </c>
      <c r="E21" s="34" t="n">
        <v>217927</v>
      </c>
      <c r="F21" s="34"/>
      <c r="G21" s="34" t="n">
        <v>80474</v>
      </c>
      <c r="H21" s="34" t="n">
        <v>592045</v>
      </c>
      <c r="I21" s="35" t="n">
        <f aca="false">H21/166.386</f>
        <v>3558.26211339896</v>
      </c>
      <c r="J21" s="34" t="n">
        <v>415378</v>
      </c>
      <c r="K21" s="34"/>
      <c r="L21" s="34" t="n">
        <v>-437743</v>
      </c>
      <c r="M21" s="35" t="n">
        <f aca="false">L21/166.386</f>
        <v>-2630.8884160927</v>
      </c>
      <c r="N21" s="35"/>
      <c r="O21" s="35" t="n">
        <v>26.06</v>
      </c>
    </row>
    <row r="22" customFormat="false" ht="12.75" hidden="false" customHeight="false" outlineLevel="0" collapsed="false">
      <c r="A22" s="1" t="s">
        <v>24</v>
      </c>
      <c r="B22" s="34" t="n">
        <v>1762</v>
      </c>
      <c r="C22" s="34" t="n">
        <v>7279</v>
      </c>
      <c r="D22" s="35" t="n">
        <f aca="false">C22/166.386</f>
        <v>43.7476710780955</v>
      </c>
      <c r="E22" s="34" t="n">
        <v>8289</v>
      </c>
      <c r="F22" s="34"/>
      <c r="G22" s="34" t="n">
        <v>7392</v>
      </c>
      <c r="H22" s="34" t="n">
        <v>178033</v>
      </c>
      <c r="I22" s="35" t="n">
        <f aca="false">H22/166.386</f>
        <v>1069.99987979758</v>
      </c>
      <c r="J22" s="34" t="n">
        <v>30478</v>
      </c>
      <c r="K22" s="34"/>
      <c r="L22" s="34" t="n">
        <v>-170754</v>
      </c>
      <c r="M22" s="35" t="n">
        <f aca="false">L22/166.386</f>
        <v>-1026.25220871948</v>
      </c>
      <c r="N22" s="35"/>
      <c r="O22" s="35" t="n">
        <v>4.09</v>
      </c>
    </row>
    <row r="23" customFormat="false" ht="12.75" hidden="false" customHeight="false" outlineLevel="0" collapsed="false">
      <c r="A23" s="1" t="s">
        <v>25</v>
      </c>
      <c r="B23" s="34" t="n">
        <v>2488</v>
      </c>
      <c r="C23" s="34" t="n">
        <v>13556</v>
      </c>
      <c r="D23" s="35" t="n">
        <f aca="false">C23/166.386</f>
        <v>81.4732008702655</v>
      </c>
      <c r="E23" s="34" t="n">
        <v>37124</v>
      </c>
      <c r="F23" s="34"/>
      <c r="G23" s="34" t="n">
        <v>10704</v>
      </c>
      <c r="H23" s="34" t="n">
        <v>49943</v>
      </c>
      <c r="I23" s="35" t="n">
        <f aca="false">H23/166.386</f>
        <v>300.163475292392</v>
      </c>
      <c r="J23" s="34" t="n">
        <v>36917</v>
      </c>
      <c r="K23" s="34"/>
      <c r="L23" s="34" t="n">
        <v>-36387</v>
      </c>
      <c r="M23" s="35" t="n">
        <f aca="false">L23/166.386</f>
        <v>-218.690274422127</v>
      </c>
      <c r="N23" s="35"/>
      <c r="O23" s="35" t="n">
        <v>27.14</v>
      </c>
    </row>
    <row r="24" customFormat="false" ht="12.75" hidden="false" customHeight="false" outlineLevel="0" collapsed="false">
      <c r="A24" s="1" t="s">
        <v>26</v>
      </c>
      <c r="B24" s="34" t="n">
        <v>3624</v>
      </c>
      <c r="C24" s="34" t="n">
        <v>14124</v>
      </c>
      <c r="D24" s="35" t="n">
        <f aca="false">C24/166.386</f>
        <v>84.8869496231654</v>
      </c>
      <c r="E24" s="34" t="n">
        <v>36851</v>
      </c>
      <c r="F24" s="34"/>
      <c r="G24" s="34" t="n">
        <v>1658</v>
      </c>
      <c r="H24" s="34" t="n">
        <v>7825</v>
      </c>
      <c r="I24" s="35" t="n">
        <f aca="false">H24/166.386</f>
        <v>47.029197168031</v>
      </c>
      <c r="J24" s="34" t="n">
        <v>8587</v>
      </c>
      <c r="K24" s="34"/>
      <c r="L24" s="34" t="n">
        <v>6299</v>
      </c>
      <c r="M24" s="35" t="n">
        <f aca="false">L24/166.386</f>
        <v>37.8577524551344</v>
      </c>
      <c r="N24" s="35"/>
      <c r="O24" s="35" t="n">
        <v>180.5</v>
      </c>
    </row>
    <row r="25" customFormat="false" ht="12.75" hidden="false" customHeight="false" outlineLevel="0" collapsed="false">
      <c r="A25" s="1" t="s">
        <v>27</v>
      </c>
      <c r="B25" s="34" t="n">
        <v>87830</v>
      </c>
      <c r="C25" s="34" t="n">
        <v>308617</v>
      </c>
      <c r="D25" s="35" t="n">
        <f aca="false">C25/166.386</f>
        <v>1854.8255261861</v>
      </c>
      <c r="E25" s="34" t="n">
        <v>776538</v>
      </c>
      <c r="F25" s="34"/>
      <c r="G25" s="34" t="n">
        <v>23122</v>
      </c>
      <c r="H25" s="34" t="n">
        <v>145290</v>
      </c>
      <c r="I25" s="35" t="n">
        <f aca="false">H25/166.386</f>
        <v>873.210486459197</v>
      </c>
      <c r="J25" s="34" t="n">
        <v>939615</v>
      </c>
      <c r="K25" s="34"/>
      <c r="L25" s="34" t="n">
        <v>163327</v>
      </c>
      <c r="M25" s="35" t="n">
        <f aca="false">L25/166.386</f>
        <v>981.6150397269</v>
      </c>
      <c r="N25" s="35"/>
      <c r="O25" s="35" t="n">
        <v>212.41</v>
      </c>
    </row>
    <row r="26" customFormat="false" ht="12.75" hidden="false" customHeight="false" outlineLevel="0" collapsed="false">
      <c r="A26" s="1" t="s">
        <v>28</v>
      </c>
      <c r="B26" s="34" t="n">
        <v>7891</v>
      </c>
      <c r="C26" s="34" t="n">
        <v>62125</v>
      </c>
      <c r="D26" s="35" t="n">
        <f aca="false">C26/166.386</f>
        <v>373.378769848425</v>
      </c>
      <c r="E26" s="34" t="n">
        <v>99229</v>
      </c>
      <c r="F26" s="34"/>
      <c r="G26" s="34" t="n">
        <v>26359</v>
      </c>
      <c r="H26" s="34" t="n">
        <v>187569</v>
      </c>
      <c r="I26" s="35" t="n">
        <f aca="false">H26/166.386</f>
        <v>1127.31239407162</v>
      </c>
      <c r="J26" s="34" t="n">
        <v>245864</v>
      </c>
      <c r="K26" s="34"/>
      <c r="L26" s="34" t="n">
        <v>-125444</v>
      </c>
      <c r="M26" s="35" t="n">
        <f aca="false">L26/166.386</f>
        <v>-753.933624223192</v>
      </c>
      <c r="N26" s="35"/>
      <c r="O26" s="35" t="n">
        <v>33.12</v>
      </c>
    </row>
    <row r="27" customFormat="false" ht="12.75" hidden="false" customHeight="false" outlineLevel="0" collapsed="false">
      <c r="A27" s="1" t="s">
        <v>29</v>
      </c>
      <c r="B27" s="34" t="n">
        <v>458</v>
      </c>
      <c r="C27" s="34" t="n">
        <v>1473</v>
      </c>
      <c r="D27" s="35" t="n">
        <f aca="false">C27/166.386</f>
        <v>8.85290829757311</v>
      </c>
      <c r="E27" s="34" t="n">
        <v>1975</v>
      </c>
      <c r="F27" s="34"/>
      <c r="G27" s="34" t="n">
        <v>1159</v>
      </c>
      <c r="H27" s="34" t="n">
        <v>10785</v>
      </c>
      <c r="I27" s="35" t="n">
        <f aca="false">H27/166.386</f>
        <v>64.8191554577909</v>
      </c>
      <c r="J27" s="34" t="n">
        <v>51251</v>
      </c>
      <c r="K27" s="34"/>
      <c r="L27" s="34" t="n">
        <v>-9312</v>
      </c>
      <c r="M27" s="35" t="n">
        <f aca="false">L27/166.386</f>
        <v>-55.9662471602178</v>
      </c>
      <c r="N27" s="35"/>
      <c r="O27" s="35" t="n">
        <v>13.66</v>
      </c>
    </row>
    <row r="28" customFormat="false" ht="12.75" hidden="false" customHeight="false" outlineLevel="0" collapsed="false">
      <c r="A28" s="1" t="s">
        <v>30</v>
      </c>
      <c r="B28" s="34" t="n">
        <v>3175</v>
      </c>
      <c r="C28" s="34" t="n">
        <v>18742</v>
      </c>
      <c r="D28" s="35" t="n">
        <f aca="false">C28/166.386</f>
        <v>112.641688603608</v>
      </c>
      <c r="E28" s="34" t="n">
        <v>14171</v>
      </c>
      <c r="F28" s="34"/>
      <c r="G28" s="34" t="n">
        <v>13325</v>
      </c>
      <c r="H28" s="34" t="n">
        <v>253130</v>
      </c>
      <c r="I28" s="35" t="n">
        <f aca="false">H28/166.386</f>
        <v>1521.34193982667</v>
      </c>
      <c r="J28" s="34" t="n">
        <v>173466</v>
      </c>
      <c r="K28" s="34"/>
      <c r="L28" s="34" t="n">
        <v>-234388</v>
      </c>
      <c r="M28" s="35" t="n">
        <f aca="false">L28/166.386</f>
        <v>-1408.70025122306</v>
      </c>
      <c r="N28" s="35"/>
      <c r="O28" s="35" t="n">
        <v>7.4</v>
      </c>
    </row>
    <row r="29" customFormat="false" ht="12.75" hidden="false" customHeight="false" outlineLevel="0" collapsed="false">
      <c r="A29" s="1" t="s">
        <v>31</v>
      </c>
      <c r="B29" s="34" t="n">
        <v>1610</v>
      </c>
      <c r="C29" s="34" t="n">
        <v>7186</v>
      </c>
      <c r="D29" s="35" t="n">
        <f aca="false">C29/166.386</f>
        <v>43.1887298210186</v>
      </c>
      <c r="E29" s="34" t="n">
        <v>9857</v>
      </c>
      <c r="F29" s="34"/>
      <c r="G29" s="34" t="n">
        <v>4469</v>
      </c>
      <c r="H29" s="34" t="n">
        <v>78741</v>
      </c>
      <c r="I29" s="35" t="n">
        <f aca="false">H29/166.386</f>
        <v>473.242941112834</v>
      </c>
      <c r="J29" s="34" t="n">
        <v>298908</v>
      </c>
      <c r="K29" s="34"/>
      <c r="L29" s="34" t="n">
        <v>-71555</v>
      </c>
      <c r="M29" s="35" t="n">
        <f aca="false">L29/166.386</f>
        <v>-430.054211291815</v>
      </c>
      <c r="N29" s="35"/>
      <c r="O29" s="35" t="n">
        <v>9.13</v>
      </c>
    </row>
    <row r="30" customFormat="false" ht="12.75" hidden="false" customHeight="false" outlineLevel="0" collapsed="false">
      <c r="A30" s="1" t="s">
        <v>32</v>
      </c>
      <c r="B30" s="34" t="n">
        <v>3176</v>
      </c>
      <c r="C30" s="34" t="n">
        <v>9516</v>
      </c>
      <c r="D30" s="35" t="n">
        <f aca="false">C30/166.386</f>
        <v>57.1923118531607</v>
      </c>
      <c r="E30" s="34" t="n">
        <v>9403</v>
      </c>
      <c r="F30" s="34"/>
      <c r="G30" s="34" t="n">
        <v>7983</v>
      </c>
      <c r="H30" s="34" t="n">
        <v>97773</v>
      </c>
      <c r="I30" s="35" t="n">
        <f aca="false">H30/166.386</f>
        <v>587.627564819156</v>
      </c>
      <c r="J30" s="34" t="n">
        <v>98483</v>
      </c>
      <c r="K30" s="34"/>
      <c r="L30" s="34" t="n">
        <v>-88257</v>
      </c>
      <c r="M30" s="35" t="n">
        <f aca="false">L30/166.386</f>
        <v>-530.435252965995</v>
      </c>
      <c r="N30" s="35"/>
      <c r="O30" s="35" t="n">
        <v>9.73</v>
      </c>
    </row>
    <row r="31" customFormat="false" ht="12.75" hidden="false" customHeight="false" outlineLevel="0" collapsed="false">
      <c r="A31" s="1" t="s">
        <v>33</v>
      </c>
      <c r="B31" s="34" t="n">
        <v>5179</v>
      </c>
      <c r="C31" s="34" t="n">
        <v>113856</v>
      </c>
      <c r="D31" s="35" t="n">
        <f aca="false">C31/166.386</f>
        <v>684.288341567199</v>
      </c>
      <c r="E31" s="34" t="n">
        <v>2435366</v>
      </c>
      <c r="F31" s="34"/>
      <c r="G31" s="34" t="n">
        <v>0</v>
      </c>
      <c r="H31" s="34" t="n">
        <v>0</v>
      </c>
      <c r="I31" s="35" t="n">
        <f aca="false">H31/166.386</f>
        <v>0</v>
      </c>
      <c r="J31" s="34" t="n">
        <v>0</v>
      </c>
      <c r="K31" s="34"/>
      <c r="L31" s="34" t="n">
        <v>113856</v>
      </c>
      <c r="M31" s="35" t="n">
        <f aca="false">L31/166.386</f>
        <v>684.288341567199</v>
      </c>
      <c r="N31" s="35"/>
      <c r="O31" s="35" t="n">
        <v>0</v>
      </c>
    </row>
    <row r="32" customFormat="false" ht="12.75" hidden="false" customHeight="false" outlineLevel="0" collapsed="false">
      <c r="A32" s="1" t="s">
        <v>34</v>
      </c>
      <c r="B32" s="34" t="n">
        <v>1</v>
      </c>
      <c r="C32" s="34" t="n">
        <v>0</v>
      </c>
      <c r="D32" s="35" t="n">
        <f aca="false">C32/166.386</f>
        <v>0</v>
      </c>
      <c r="E32" s="34" t="n">
        <v>0</v>
      </c>
      <c r="F32" s="34"/>
      <c r="G32" s="34" t="n">
        <v>0</v>
      </c>
      <c r="H32" s="34" t="n">
        <v>0</v>
      </c>
      <c r="I32" s="35" t="n">
        <f aca="false">H32/166.386</f>
        <v>0</v>
      </c>
      <c r="J32" s="34" t="n">
        <v>0</v>
      </c>
      <c r="K32" s="34"/>
      <c r="L32" s="34" t="n">
        <v>0</v>
      </c>
      <c r="M32" s="35" t="n">
        <f aca="false">L32/166.386</f>
        <v>0</v>
      </c>
      <c r="N32" s="35"/>
      <c r="O32" s="35" t="n">
        <v>0</v>
      </c>
    </row>
    <row r="33" customFormat="false" ht="12.75" hidden="false" customHeight="false" outlineLevel="0" collapsed="false">
      <c r="B33" s="34"/>
      <c r="C33" s="34"/>
      <c r="D33" s="35"/>
      <c r="E33" s="34"/>
      <c r="F33" s="34"/>
      <c r="G33" s="34"/>
      <c r="H33" s="34"/>
      <c r="I33" s="35"/>
      <c r="J33" s="34"/>
      <c r="K33" s="34"/>
      <c r="L33" s="34"/>
      <c r="M33" s="35"/>
      <c r="N33" s="35"/>
      <c r="O33" s="35"/>
    </row>
    <row r="34" customFormat="false" ht="12.75" hidden="false" customHeight="false" outlineLevel="0" collapsed="false">
      <c r="A34" s="1" t="s">
        <v>35</v>
      </c>
      <c r="B34" s="34" t="n">
        <v>52840</v>
      </c>
      <c r="C34" s="34" t="n">
        <v>147227</v>
      </c>
      <c r="D34" s="35" t="n">
        <f aca="false">C34/166.386</f>
        <v>884.852090921111</v>
      </c>
      <c r="E34" s="34" t="n">
        <v>555400</v>
      </c>
      <c r="F34" s="34"/>
      <c r="G34" s="34" t="n">
        <v>58926</v>
      </c>
      <c r="H34" s="34" t="n">
        <v>369434</v>
      </c>
      <c r="I34" s="35" t="n">
        <f aca="false">H34/166.386</f>
        <v>2220.34305770918</v>
      </c>
      <c r="J34" s="34" t="n">
        <v>2552721</v>
      </c>
      <c r="K34" s="34"/>
      <c r="L34" s="34" t="n">
        <v>-222207</v>
      </c>
      <c r="M34" s="35" t="n">
        <f aca="false">L34/166.386</f>
        <v>-1335.49096678807</v>
      </c>
      <c r="N34" s="35"/>
      <c r="O34" s="35" t="n">
        <v>39.85</v>
      </c>
    </row>
    <row r="35" customFormat="false" ht="12.75" hidden="false" customHeight="false" outlineLevel="0" collapsed="false">
      <c r="A35" s="1" t="s">
        <v>36</v>
      </c>
      <c r="B35" s="34" t="n">
        <v>208</v>
      </c>
      <c r="C35" s="34" t="n">
        <v>733</v>
      </c>
      <c r="D35" s="35" t="n">
        <f aca="false">C35/166.386</f>
        <v>4.40541872513312</v>
      </c>
      <c r="E35" s="34" t="n">
        <v>338</v>
      </c>
      <c r="F35" s="34"/>
      <c r="G35" s="34" t="n">
        <v>74</v>
      </c>
      <c r="H35" s="34" t="n">
        <v>267</v>
      </c>
      <c r="I35" s="35" t="n">
        <f aca="false">H35/166.386</f>
        <v>1.6047023187047</v>
      </c>
      <c r="J35" s="34" t="n">
        <v>249</v>
      </c>
      <c r="K35" s="34"/>
      <c r="L35" s="34" t="n">
        <v>466</v>
      </c>
      <c r="M35" s="35" t="n">
        <f aca="false">L35/166.386</f>
        <v>2.80071640642843</v>
      </c>
      <c r="N35" s="35"/>
      <c r="O35" s="35" t="n">
        <v>274.53</v>
      </c>
    </row>
    <row r="36" customFormat="false" ht="12.75" hidden="false" customHeight="false" outlineLevel="0" collapsed="false">
      <c r="A36" s="1" t="s">
        <v>37</v>
      </c>
      <c r="B36" s="34" t="n">
        <v>2068</v>
      </c>
      <c r="C36" s="34" t="n">
        <v>5609</v>
      </c>
      <c r="D36" s="35" t="n">
        <f aca="false">C36/166.386</f>
        <v>33.7107689348863</v>
      </c>
      <c r="E36" s="34" t="n">
        <v>10682</v>
      </c>
      <c r="F36" s="34"/>
      <c r="G36" s="34" t="n">
        <v>2397</v>
      </c>
      <c r="H36" s="34" t="n">
        <v>64239</v>
      </c>
      <c r="I36" s="35" t="n">
        <f aca="false">H36/166.386</f>
        <v>386.084165735098</v>
      </c>
      <c r="J36" s="34" t="n">
        <v>1505825</v>
      </c>
      <c r="K36" s="34"/>
      <c r="L36" s="34" t="n">
        <v>-58630</v>
      </c>
      <c r="M36" s="35" t="n">
        <f aca="false">L36/166.386</f>
        <v>-352.373396800212</v>
      </c>
      <c r="N36" s="35"/>
      <c r="O36" s="35" t="n">
        <v>8.73</v>
      </c>
    </row>
    <row r="37" customFormat="false" ht="12.75" hidden="false" customHeight="false" outlineLevel="0" collapsed="false">
      <c r="A37" s="1" t="s">
        <v>38</v>
      </c>
      <c r="B37" s="34" t="n">
        <v>13</v>
      </c>
      <c r="C37" s="34" t="n">
        <v>37</v>
      </c>
      <c r="D37" s="35" t="n">
        <f aca="false">C37/166.386</f>
        <v>0.222374478621999</v>
      </c>
      <c r="E37" s="34" t="n">
        <v>7</v>
      </c>
      <c r="F37" s="34"/>
      <c r="G37" s="34" t="n">
        <v>562</v>
      </c>
      <c r="H37" s="34" t="n">
        <v>4175</v>
      </c>
      <c r="I37" s="35" t="n">
        <f aca="false">H37/166.386</f>
        <v>25.0922553580229</v>
      </c>
      <c r="J37" s="34" t="n">
        <v>933</v>
      </c>
      <c r="K37" s="34"/>
      <c r="L37" s="34" t="n">
        <v>-4138</v>
      </c>
      <c r="M37" s="35" t="n">
        <f aca="false">L37/166.386</f>
        <v>-24.8698808794009</v>
      </c>
      <c r="N37" s="35"/>
      <c r="O37" s="35" t="n">
        <v>0.89</v>
      </c>
    </row>
    <row r="38" customFormat="false" ht="12.75" hidden="false" customHeight="false" outlineLevel="0" collapsed="false">
      <c r="A38" s="1" t="s">
        <v>39</v>
      </c>
      <c r="B38" s="34" t="n">
        <v>6760</v>
      </c>
      <c r="C38" s="34" t="n">
        <v>24829</v>
      </c>
      <c r="D38" s="35" t="n">
        <f aca="false">C38/166.386</f>
        <v>149.225295397449</v>
      </c>
      <c r="E38" s="34" t="n">
        <v>24454</v>
      </c>
      <c r="F38" s="34"/>
      <c r="G38" s="34" t="n">
        <v>24688</v>
      </c>
      <c r="H38" s="34" t="n">
        <v>135581</v>
      </c>
      <c r="I38" s="35" t="n">
        <f aca="false">H38/166.386</f>
        <v>814.858221244576</v>
      </c>
      <c r="J38" s="34" t="n">
        <v>21029</v>
      </c>
      <c r="K38" s="34"/>
      <c r="L38" s="34" t="n">
        <v>-110752</v>
      </c>
      <c r="M38" s="35" t="n">
        <f aca="false">L38/166.386</f>
        <v>-665.632925847127</v>
      </c>
      <c r="N38" s="35"/>
      <c r="O38" s="35" t="n">
        <v>18.31</v>
      </c>
    </row>
    <row r="39" customFormat="false" ht="12.75" hidden="false" customHeight="false" outlineLevel="0" collapsed="false">
      <c r="A39" s="1" t="s">
        <v>40</v>
      </c>
      <c r="B39" s="34" t="n">
        <v>0</v>
      </c>
      <c r="C39" s="34" t="n">
        <v>0</v>
      </c>
      <c r="D39" s="35" t="n">
        <f aca="false">C39/166.386</f>
        <v>0</v>
      </c>
      <c r="E39" s="34" t="n">
        <v>0</v>
      </c>
      <c r="F39" s="34"/>
      <c r="G39" s="34" t="n">
        <v>53</v>
      </c>
      <c r="H39" s="34" t="n">
        <v>863</v>
      </c>
      <c r="I39" s="35" t="n">
        <f aca="false">H39/166.386</f>
        <v>5.18673446083204</v>
      </c>
      <c r="J39" s="34" t="n">
        <v>929</v>
      </c>
      <c r="K39" s="34"/>
      <c r="L39" s="34" t="n">
        <v>-863</v>
      </c>
      <c r="M39" s="35" t="n">
        <f aca="false">L39/166.386</f>
        <v>-5.18673446083204</v>
      </c>
      <c r="N39" s="35"/>
      <c r="O39" s="35" t="n">
        <v>0</v>
      </c>
    </row>
    <row r="40" customFormat="false" ht="12.75" hidden="false" customHeight="false" outlineLevel="0" collapsed="false">
      <c r="A40" s="1" t="s">
        <v>41</v>
      </c>
      <c r="B40" s="34" t="n">
        <v>22560</v>
      </c>
      <c r="C40" s="34" t="n">
        <v>23961</v>
      </c>
      <c r="D40" s="35" t="n">
        <f aca="false">C40/166.386</f>
        <v>144.008510331398</v>
      </c>
      <c r="E40" s="34" t="n">
        <v>217491</v>
      </c>
      <c r="F40" s="34"/>
      <c r="G40" s="34" t="n">
        <v>337</v>
      </c>
      <c r="H40" s="34" t="n">
        <v>338</v>
      </c>
      <c r="I40" s="35" t="n">
        <f aca="false">H40/166.386</f>
        <v>2.03142091281718</v>
      </c>
      <c r="J40" s="34" t="n">
        <v>511</v>
      </c>
      <c r="K40" s="34"/>
      <c r="L40" s="34" t="n">
        <v>23623</v>
      </c>
      <c r="M40" s="35" t="n">
        <f aca="false">L40/166.386</f>
        <v>141.977089418581</v>
      </c>
      <c r="N40" s="35"/>
      <c r="O40" s="35" t="n">
        <v>7089.05</v>
      </c>
    </row>
    <row r="41" customFormat="false" ht="12.75" hidden="false" customHeight="false" outlineLevel="0" collapsed="false">
      <c r="A41" s="1" t="s">
        <v>42</v>
      </c>
      <c r="B41" s="34" t="n">
        <v>2964</v>
      </c>
      <c r="C41" s="34" t="n">
        <v>5145</v>
      </c>
      <c r="D41" s="35" t="n">
        <f aca="false">C41/166.386</f>
        <v>30.9220727705456</v>
      </c>
      <c r="E41" s="34" t="n">
        <v>66701</v>
      </c>
      <c r="F41" s="34"/>
      <c r="G41" s="34" t="n">
        <v>19</v>
      </c>
      <c r="H41" s="34" t="n">
        <v>21</v>
      </c>
      <c r="I41" s="35" t="n">
        <f aca="false">H41/166.386</f>
        <v>0.126212541920594</v>
      </c>
      <c r="J41" s="34" t="n">
        <v>102</v>
      </c>
      <c r="K41" s="34"/>
      <c r="L41" s="34" t="n">
        <v>5124</v>
      </c>
      <c r="M41" s="35" t="n">
        <f aca="false">L41/166.386</f>
        <v>30.795860228625</v>
      </c>
      <c r="N41" s="35"/>
      <c r="O41" s="35" t="n">
        <v>24500</v>
      </c>
    </row>
    <row r="42" customFormat="false" ht="12.75" hidden="false" customHeight="false" outlineLevel="0" collapsed="false">
      <c r="A42" s="1" t="s">
        <v>43</v>
      </c>
      <c r="B42" s="34" t="n">
        <v>381</v>
      </c>
      <c r="C42" s="34" t="n">
        <v>10837</v>
      </c>
      <c r="D42" s="35" t="n">
        <f aca="false">C42/166.386</f>
        <v>65.1316817520705</v>
      </c>
      <c r="E42" s="34" t="n">
        <v>91987</v>
      </c>
      <c r="F42" s="34"/>
      <c r="G42" s="34" t="n">
        <v>87</v>
      </c>
      <c r="H42" s="34" t="n">
        <v>177</v>
      </c>
      <c r="I42" s="35" t="n">
        <f aca="false">H42/166.386</f>
        <v>1.06379142475929</v>
      </c>
      <c r="J42" s="34" t="n">
        <v>40</v>
      </c>
      <c r="K42" s="34"/>
      <c r="L42" s="34" t="n">
        <v>10660</v>
      </c>
      <c r="M42" s="35" t="n">
        <f aca="false">L42/166.386</f>
        <v>64.0678903273112</v>
      </c>
      <c r="N42" s="35"/>
      <c r="O42" s="35" t="n">
        <v>6122.6</v>
      </c>
    </row>
    <row r="43" customFormat="false" ht="12.75" hidden="false" customHeight="false" outlineLevel="0" collapsed="false">
      <c r="A43" s="1" t="s">
        <v>44</v>
      </c>
      <c r="B43" s="34" t="n">
        <v>37</v>
      </c>
      <c r="C43" s="34" t="n">
        <v>35</v>
      </c>
      <c r="D43" s="35" t="n">
        <f aca="false">C43/166.386</f>
        <v>0.210354236534324</v>
      </c>
      <c r="E43" s="34" t="n">
        <v>12</v>
      </c>
      <c r="F43" s="34"/>
      <c r="G43" s="34" t="n">
        <v>106</v>
      </c>
      <c r="H43" s="34" t="n">
        <v>292</v>
      </c>
      <c r="I43" s="35" t="n">
        <f aca="false">H43/166.386</f>
        <v>1.75495534480064</v>
      </c>
      <c r="J43" s="34" t="n">
        <v>413</v>
      </c>
      <c r="K43" s="34"/>
      <c r="L43" s="34" t="n">
        <v>-257</v>
      </c>
      <c r="M43" s="35" t="n">
        <f aca="false">L43/166.386</f>
        <v>-1.54460110826632</v>
      </c>
      <c r="N43" s="35"/>
      <c r="O43" s="35" t="n">
        <v>11.99</v>
      </c>
    </row>
    <row r="44" customFormat="false" ht="12.75" hidden="false" customHeight="false" outlineLevel="0" collapsed="false">
      <c r="A44" s="1" t="s">
        <v>45</v>
      </c>
      <c r="B44" s="34" t="n">
        <v>3537</v>
      </c>
      <c r="C44" s="34" t="n">
        <v>23425</v>
      </c>
      <c r="D44" s="35" t="n">
        <f aca="false">C44/166.386</f>
        <v>140.787085451901</v>
      </c>
      <c r="E44" s="34" t="n">
        <v>53858</v>
      </c>
      <c r="F44" s="34"/>
      <c r="G44" s="34" t="n">
        <v>5592</v>
      </c>
      <c r="H44" s="34" t="n">
        <v>25281</v>
      </c>
      <c r="I44" s="35" t="n">
        <f aca="false">H44/166.386</f>
        <v>151.941870109264</v>
      </c>
      <c r="J44" s="34" t="n">
        <v>183798</v>
      </c>
      <c r="K44" s="34"/>
      <c r="L44" s="34" t="n">
        <v>-1856</v>
      </c>
      <c r="M44" s="35" t="n">
        <f aca="false">L44/166.386</f>
        <v>-11.154784657363</v>
      </c>
      <c r="N44" s="35"/>
      <c r="O44" s="35" t="n">
        <v>92.66</v>
      </c>
    </row>
    <row r="45" customFormat="false" ht="12.75" hidden="false" customHeight="false" outlineLevel="0" collapsed="false">
      <c r="A45" s="1" t="s">
        <v>46</v>
      </c>
      <c r="B45" s="34" t="n">
        <v>147</v>
      </c>
      <c r="C45" s="34" t="n">
        <v>532</v>
      </c>
      <c r="D45" s="35" t="n">
        <f aca="false">C45/166.386</f>
        <v>3.19738439532172</v>
      </c>
      <c r="E45" s="34" t="n">
        <v>633</v>
      </c>
      <c r="F45" s="34"/>
      <c r="G45" s="34" t="n">
        <v>505</v>
      </c>
      <c r="H45" s="34" t="n">
        <v>22958</v>
      </c>
      <c r="I45" s="35" t="n">
        <f aca="false">H45/166.386</f>
        <v>137.980358924429</v>
      </c>
      <c r="J45" s="34" t="n">
        <v>3215</v>
      </c>
      <c r="K45" s="34"/>
      <c r="L45" s="34" t="n">
        <v>-22426</v>
      </c>
      <c r="M45" s="35" t="n">
        <f aca="false">L45/166.386</f>
        <v>-134.782974529107</v>
      </c>
      <c r="N45" s="35"/>
      <c r="O45" s="35" t="n">
        <v>2.32</v>
      </c>
    </row>
    <row r="46" customFormat="false" ht="12.75" hidden="false" customHeight="false" outlineLevel="0" collapsed="false">
      <c r="A46" s="1" t="s">
        <v>47</v>
      </c>
      <c r="B46" s="34" t="n">
        <v>188</v>
      </c>
      <c r="C46" s="34" t="n">
        <v>449</v>
      </c>
      <c r="D46" s="35" t="n">
        <f aca="false">C46/166.386</f>
        <v>2.69854434868318</v>
      </c>
      <c r="E46" s="34" t="n">
        <v>633</v>
      </c>
      <c r="F46" s="34"/>
      <c r="G46" s="34" t="n">
        <v>102</v>
      </c>
      <c r="H46" s="34" t="n">
        <v>102</v>
      </c>
      <c r="I46" s="35" t="n">
        <f aca="false">H46/166.386</f>
        <v>0.613032346471458</v>
      </c>
      <c r="J46" s="34" t="n">
        <v>355</v>
      </c>
      <c r="K46" s="34"/>
      <c r="L46" s="34" t="n">
        <v>347</v>
      </c>
      <c r="M46" s="35" t="n">
        <f aca="false">L46/166.386</f>
        <v>2.08551200221172</v>
      </c>
      <c r="N46" s="35"/>
      <c r="O46" s="35" t="n">
        <v>440.2</v>
      </c>
    </row>
    <row r="47" customFormat="false" ht="12.75" hidden="false" customHeight="false" outlineLevel="0" collapsed="false">
      <c r="A47" s="1" t="s">
        <v>48</v>
      </c>
      <c r="B47" s="34" t="n">
        <v>213</v>
      </c>
      <c r="C47" s="34" t="n">
        <v>308</v>
      </c>
      <c r="D47" s="35" t="n">
        <f aca="false">C47/166.386</f>
        <v>1.85111728150205</v>
      </c>
      <c r="E47" s="34" t="n">
        <v>726</v>
      </c>
      <c r="F47" s="34"/>
      <c r="G47" s="34" t="n">
        <v>832</v>
      </c>
      <c r="H47" s="34" t="n">
        <v>4774</v>
      </c>
      <c r="I47" s="35" t="n">
        <f aca="false">H47/166.386</f>
        <v>28.6923178632818</v>
      </c>
      <c r="J47" s="34" t="n">
        <v>13279</v>
      </c>
      <c r="K47" s="34"/>
      <c r="L47" s="34" t="n">
        <v>-4466</v>
      </c>
      <c r="M47" s="35" t="n">
        <f aca="false">L47/166.386</f>
        <v>-26.8412005817797</v>
      </c>
      <c r="N47" s="35"/>
      <c r="O47" s="35" t="n">
        <v>6.45</v>
      </c>
    </row>
    <row r="48" customFormat="false" ht="12.75" hidden="false" customHeight="false" outlineLevel="0" collapsed="false">
      <c r="A48" s="1" t="s">
        <v>49</v>
      </c>
      <c r="B48" s="34" t="n">
        <v>3741</v>
      </c>
      <c r="C48" s="34" t="n">
        <v>14466</v>
      </c>
      <c r="D48" s="35" t="n">
        <f aca="false">C48/166.386</f>
        <v>86.942411020158</v>
      </c>
      <c r="E48" s="34" t="n">
        <v>34801</v>
      </c>
      <c r="F48" s="34"/>
      <c r="G48" s="34" t="n">
        <v>6506</v>
      </c>
      <c r="H48" s="34" t="n">
        <v>22984</v>
      </c>
      <c r="I48" s="35" t="n">
        <f aca="false">H48/166.386</f>
        <v>138.136622071569</v>
      </c>
      <c r="J48" s="34" t="n">
        <v>73546</v>
      </c>
      <c r="K48" s="34"/>
      <c r="L48" s="34" t="n">
        <v>-8518</v>
      </c>
      <c r="M48" s="35" t="n">
        <f aca="false">L48/166.386</f>
        <v>-51.1942110514106</v>
      </c>
      <c r="N48" s="35"/>
      <c r="O48" s="35" t="n">
        <v>62.94</v>
      </c>
    </row>
    <row r="49" customFormat="false" ht="12.75" hidden="false" customHeight="false" outlineLevel="0" collapsed="false">
      <c r="A49" s="1" t="s">
        <v>50</v>
      </c>
      <c r="B49" s="34" t="n">
        <v>1965</v>
      </c>
      <c r="C49" s="34" t="n">
        <v>9038</v>
      </c>
      <c r="D49" s="35" t="n">
        <f aca="false">C49/166.386</f>
        <v>54.3194739942062</v>
      </c>
      <c r="E49" s="34" t="n">
        <v>5637</v>
      </c>
      <c r="F49" s="34"/>
      <c r="G49" s="34" t="n">
        <v>3917</v>
      </c>
      <c r="H49" s="34" t="n">
        <v>9037</v>
      </c>
      <c r="I49" s="35" t="n">
        <f aca="false">H49/166.386</f>
        <v>54.3134638731624</v>
      </c>
      <c r="J49" s="34" t="n">
        <v>24470</v>
      </c>
      <c r="K49" s="34"/>
      <c r="L49" s="34" t="n">
        <v>1</v>
      </c>
      <c r="M49" s="35" t="n">
        <f aca="false">L49/166.386</f>
        <v>0.00601012104383782</v>
      </c>
      <c r="N49" s="35"/>
      <c r="O49" s="35" t="n">
        <v>100.01</v>
      </c>
    </row>
    <row r="50" customFormat="false" ht="12.75" hidden="false" customHeight="false" outlineLevel="0" collapsed="false">
      <c r="A50" s="1" t="s">
        <v>51</v>
      </c>
      <c r="B50" s="34" t="n">
        <v>500</v>
      </c>
      <c r="C50" s="34" t="n">
        <v>1575</v>
      </c>
      <c r="D50" s="35" t="n">
        <f aca="false">C50/166.386</f>
        <v>9.46594064404457</v>
      </c>
      <c r="E50" s="34" t="n">
        <v>2298</v>
      </c>
      <c r="F50" s="34"/>
      <c r="G50" s="34" t="n">
        <v>857</v>
      </c>
      <c r="H50" s="34" t="n">
        <v>1486</v>
      </c>
      <c r="I50" s="35" t="n">
        <f aca="false">H50/166.386</f>
        <v>8.93103987114301</v>
      </c>
      <c r="J50" s="34" t="n">
        <v>13800</v>
      </c>
      <c r="K50" s="34"/>
      <c r="L50" s="34" t="n">
        <v>89</v>
      </c>
      <c r="M50" s="35" t="n">
        <f aca="false">L50/166.386</f>
        <v>0.534900772901566</v>
      </c>
      <c r="N50" s="35"/>
      <c r="O50" s="35" t="n">
        <v>105.99</v>
      </c>
    </row>
    <row r="51" customFormat="false" ht="12.75" hidden="false" customHeight="false" outlineLevel="0" collapsed="false">
      <c r="A51" s="1" t="s">
        <v>52</v>
      </c>
      <c r="B51" s="34" t="n">
        <v>2109</v>
      </c>
      <c r="C51" s="34" t="n">
        <v>6546</v>
      </c>
      <c r="D51" s="35" t="n">
        <f aca="false">C51/166.386</f>
        <v>39.3422523529624</v>
      </c>
      <c r="E51" s="34" t="n">
        <v>8456</v>
      </c>
      <c r="F51" s="34"/>
      <c r="G51" s="34" t="n">
        <v>5248</v>
      </c>
      <c r="H51" s="34" t="n">
        <v>35939</v>
      </c>
      <c r="I51" s="35" t="n">
        <f aca="false">H51/166.386</f>
        <v>215.997740194488</v>
      </c>
      <c r="J51" s="34" t="n">
        <v>26729</v>
      </c>
      <c r="K51" s="34"/>
      <c r="L51" s="34" t="n">
        <v>-29393</v>
      </c>
      <c r="M51" s="35" t="n">
        <f aca="false">L51/166.386</f>
        <v>-176.655487841525</v>
      </c>
      <c r="N51" s="35"/>
      <c r="O51" s="35" t="n">
        <v>18.21</v>
      </c>
    </row>
    <row r="52" customFormat="false" ht="12.75" hidden="false" customHeight="false" outlineLevel="0" collapsed="false">
      <c r="A52" s="1" t="s">
        <v>53</v>
      </c>
      <c r="B52" s="34" t="n">
        <v>624</v>
      </c>
      <c r="C52" s="34" t="n">
        <v>2201</v>
      </c>
      <c r="D52" s="35" t="n">
        <f aca="false">C52/166.386</f>
        <v>13.228276417487</v>
      </c>
      <c r="E52" s="34" t="n">
        <v>3249</v>
      </c>
      <c r="F52" s="34"/>
      <c r="G52" s="34" t="n">
        <v>2038</v>
      </c>
      <c r="H52" s="34" t="n">
        <v>5310</v>
      </c>
      <c r="I52" s="35" t="n">
        <f aca="false">H52/166.386</f>
        <v>31.9137427427788</v>
      </c>
      <c r="J52" s="34" t="n">
        <v>46956</v>
      </c>
      <c r="K52" s="34"/>
      <c r="L52" s="34" t="n">
        <v>-3109</v>
      </c>
      <c r="M52" s="35" t="n">
        <f aca="false">L52/166.386</f>
        <v>-18.6854663252918</v>
      </c>
      <c r="N52" s="35"/>
      <c r="O52" s="35" t="n">
        <v>41.45</v>
      </c>
    </row>
    <row r="53" customFormat="false" ht="12.75" hidden="false" customHeight="false" outlineLevel="0" collapsed="false">
      <c r="A53" s="1" t="s">
        <v>54</v>
      </c>
      <c r="B53" s="34" t="n">
        <v>1210</v>
      </c>
      <c r="C53" s="34" t="n">
        <v>3568</v>
      </c>
      <c r="D53" s="35" t="n">
        <f aca="false">C53/166.386</f>
        <v>21.4441118844134</v>
      </c>
      <c r="E53" s="34" t="n">
        <v>3737</v>
      </c>
      <c r="F53" s="34"/>
      <c r="G53" s="34" t="n">
        <v>1870</v>
      </c>
      <c r="H53" s="34" t="n">
        <v>5128</v>
      </c>
      <c r="I53" s="35" t="n">
        <f aca="false">H53/166.386</f>
        <v>30.8199007128004</v>
      </c>
      <c r="J53" s="34" t="n">
        <v>109447</v>
      </c>
      <c r="K53" s="34"/>
      <c r="L53" s="34" t="n">
        <v>-1560</v>
      </c>
      <c r="M53" s="35" t="n">
        <f aca="false">L53/166.386</f>
        <v>-9.375788828387</v>
      </c>
      <c r="N53" s="35"/>
      <c r="O53" s="35" t="n">
        <v>69.58</v>
      </c>
    </row>
    <row r="54" customFormat="false" ht="12.75" hidden="false" customHeight="false" outlineLevel="0" collapsed="false">
      <c r="A54" s="1" t="s">
        <v>55</v>
      </c>
      <c r="B54" s="34" t="n">
        <v>21</v>
      </c>
      <c r="C54" s="34" t="n">
        <v>36</v>
      </c>
      <c r="D54" s="35" t="n">
        <f aca="false">C54/166.386</f>
        <v>0.216364357578162</v>
      </c>
      <c r="E54" s="34" t="n">
        <v>233</v>
      </c>
      <c r="F54" s="34"/>
      <c r="G54" s="34" t="n">
        <v>44</v>
      </c>
      <c r="H54" s="34" t="n">
        <v>43</v>
      </c>
      <c r="I54" s="35" t="n">
        <f aca="false">H54/166.386</f>
        <v>0.258435204885026</v>
      </c>
      <c r="J54" s="34" t="n">
        <v>29</v>
      </c>
      <c r="K54" s="34"/>
      <c r="L54" s="34" t="n">
        <v>-7</v>
      </c>
      <c r="M54" s="35" t="n">
        <f aca="false">L54/166.386</f>
        <v>-0.0420708473068648</v>
      </c>
      <c r="N54" s="35"/>
      <c r="O54" s="35" t="n">
        <v>83.72</v>
      </c>
    </row>
    <row r="55" customFormat="false" ht="12.75" hidden="false" customHeight="false" outlineLevel="0" collapsed="false">
      <c r="A55" s="1" t="s">
        <v>56</v>
      </c>
      <c r="B55" s="34" t="n">
        <v>304</v>
      </c>
      <c r="C55" s="34" t="n">
        <v>826</v>
      </c>
      <c r="D55" s="35" t="n">
        <f aca="false">C55/166.386</f>
        <v>4.96435998221004</v>
      </c>
      <c r="E55" s="34" t="n">
        <v>816</v>
      </c>
      <c r="F55" s="34"/>
      <c r="G55" s="34" t="n">
        <v>460</v>
      </c>
      <c r="H55" s="34" t="n">
        <v>3512</v>
      </c>
      <c r="I55" s="35" t="n">
        <f aca="false">H55/166.386</f>
        <v>21.1075451059584</v>
      </c>
      <c r="J55" s="34" t="n">
        <v>57722</v>
      </c>
      <c r="K55" s="34"/>
      <c r="L55" s="34" t="n">
        <v>-2686</v>
      </c>
      <c r="M55" s="35" t="n">
        <f aca="false">L55/166.386</f>
        <v>-16.1431851237484</v>
      </c>
      <c r="N55" s="35"/>
      <c r="O55" s="35" t="n">
        <v>23.52</v>
      </c>
    </row>
    <row r="56" customFormat="false" ht="12.75" hidden="false" customHeight="false" outlineLevel="0" collapsed="false">
      <c r="A56" s="1" t="s">
        <v>57</v>
      </c>
      <c r="B56" s="34" t="n">
        <v>31</v>
      </c>
      <c r="C56" s="34" t="n">
        <v>178</v>
      </c>
      <c r="D56" s="35" t="n">
        <f aca="false">C56/166.386</f>
        <v>1.06980154580313</v>
      </c>
      <c r="E56" s="34" t="n">
        <v>74</v>
      </c>
      <c r="F56" s="34"/>
      <c r="G56" s="34" t="n">
        <v>104</v>
      </c>
      <c r="H56" s="34" t="n">
        <v>95</v>
      </c>
      <c r="I56" s="35" t="n">
        <f aca="false">H56/166.386</f>
        <v>0.570961499164593</v>
      </c>
      <c r="J56" s="34" t="n">
        <v>320</v>
      </c>
      <c r="K56" s="34"/>
      <c r="L56" s="34" t="n">
        <v>83</v>
      </c>
      <c r="M56" s="35" t="n">
        <f aca="false">L56/166.386</f>
        <v>0.498840046638539</v>
      </c>
      <c r="N56" s="35"/>
      <c r="O56" s="35" t="n">
        <v>187.37</v>
      </c>
    </row>
    <row r="57" customFormat="false" ht="12.75" hidden="false" customHeight="false" outlineLevel="0" collapsed="false">
      <c r="A57" s="1" t="s">
        <v>58</v>
      </c>
      <c r="B57" s="34" t="n">
        <v>15</v>
      </c>
      <c r="C57" s="34" t="n">
        <v>53</v>
      </c>
      <c r="D57" s="35" t="n">
        <f aca="false">C57/166.386</f>
        <v>0.318536415323405</v>
      </c>
      <c r="E57" s="34" t="n">
        <v>39</v>
      </c>
      <c r="F57" s="34"/>
      <c r="G57" s="34" t="n">
        <v>14</v>
      </c>
      <c r="H57" s="34" t="n">
        <v>156</v>
      </c>
      <c r="I57" s="35" t="n">
        <f aca="false">H57/166.386</f>
        <v>0.9375788828387</v>
      </c>
      <c r="J57" s="34" t="n">
        <v>4233</v>
      </c>
      <c r="K57" s="34"/>
      <c r="L57" s="34" t="n">
        <v>-103</v>
      </c>
      <c r="M57" s="35" t="n">
        <f aca="false">L57/166.386</f>
        <v>-0.619042467515296</v>
      </c>
      <c r="N57" s="35"/>
      <c r="O57" s="35" t="n">
        <v>33.97</v>
      </c>
    </row>
    <row r="58" customFormat="false" ht="12.75" hidden="false" customHeight="false" outlineLevel="0" collapsed="false">
      <c r="A58" s="1" t="s">
        <v>59</v>
      </c>
      <c r="B58" s="34" t="n">
        <v>2192</v>
      </c>
      <c r="C58" s="34" t="n">
        <v>8993</v>
      </c>
      <c r="D58" s="35" t="n">
        <f aca="false">C58/166.386</f>
        <v>54.0490185472335</v>
      </c>
      <c r="E58" s="34" t="n">
        <v>21715</v>
      </c>
      <c r="F58" s="34"/>
      <c r="G58" s="34" t="n">
        <v>1149</v>
      </c>
      <c r="H58" s="34" t="n">
        <v>23550</v>
      </c>
      <c r="I58" s="35" t="n">
        <f aca="false">H58/166.386</f>
        <v>141.538350582381</v>
      </c>
      <c r="J58" s="34" t="n">
        <v>436926</v>
      </c>
      <c r="K58" s="34"/>
      <c r="L58" s="34" t="n">
        <v>-14557</v>
      </c>
      <c r="M58" s="35" t="n">
        <f aca="false">L58/166.386</f>
        <v>-87.4893320351472</v>
      </c>
      <c r="N58" s="35"/>
      <c r="O58" s="35" t="n">
        <v>38.19</v>
      </c>
    </row>
    <row r="59" customFormat="false" ht="12.75" hidden="false" customHeight="false" outlineLevel="0" collapsed="false">
      <c r="A59" s="1" t="s">
        <v>60</v>
      </c>
      <c r="B59" s="34" t="n">
        <v>339</v>
      </c>
      <c r="C59" s="34" t="n">
        <v>835</v>
      </c>
      <c r="D59" s="35" t="n">
        <f aca="false">C59/166.386</f>
        <v>5.01845107160458</v>
      </c>
      <c r="E59" s="34" t="n">
        <v>1104</v>
      </c>
      <c r="F59" s="34"/>
      <c r="G59" s="34" t="n">
        <v>733</v>
      </c>
      <c r="H59" s="34" t="n">
        <v>1280</v>
      </c>
      <c r="I59" s="35" t="n">
        <f aca="false">H59/166.386</f>
        <v>7.69295493611241</v>
      </c>
      <c r="J59" s="34" t="n">
        <v>2747</v>
      </c>
      <c r="K59" s="34"/>
      <c r="L59" s="34" t="n">
        <v>-445</v>
      </c>
      <c r="M59" s="35" t="n">
        <f aca="false">L59/166.386</f>
        <v>-2.67450386450783</v>
      </c>
      <c r="N59" s="35"/>
      <c r="O59" s="35" t="n">
        <v>65.23</v>
      </c>
    </row>
    <row r="60" customFormat="false" ht="12.75" hidden="false" customHeight="false" outlineLevel="0" collapsed="false">
      <c r="A60" s="1" t="s">
        <v>61</v>
      </c>
      <c r="B60" s="34" t="n">
        <v>301</v>
      </c>
      <c r="C60" s="34" t="n">
        <v>971</v>
      </c>
      <c r="D60" s="35" t="n">
        <f aca="false">C60/166.386</f>
        <v>5.83582753356653</v>
      </c>
      <c r="E60" s="34" t="n">
        <v>1707</v>
      </c>
      <c r="F60" s="34"/>
      <c r="G60" s="34" t="n">
        <v>336</v>
      </c>
      <c r="H60" s="34" t="n">
        <v>504</v>
      </c>
      <c r="I60" s="35" t="n">
        <f aca="false">H60/166.386</f>
        <v>3.02910100609426</v>
      </c>
      <c r="J60" s="34" t="n">
        <v>3160</v>
      </c>
      <c r="K60" s="34"/>
      <c r="L60" s="34" t="n">
        <v>467</v>
      </c>
      <c r="M60" s="35" t="n">
        <f aca="false">L60/166.386</f>
        <v>2.80672652747226</v>
      </c>
      <c r="N60" s="35"/>
      <c r="O60" s="35" t="n">
        <v>192.66</v>
      </c>
    </row>
    <row r="61" customFormat="false" ht="12.75" hidden="false" customHeight="false" outlineLevel="0" collapsed="false">
      <c r="A61" s="1" t="s">
        <v>62</v>
      </c>
      <c r="B61" s="34" t="n">
        <v>182</v>
      </c>
      <c r="C61" s="34" t="n">
        <v>1134</v>
      </c>
      <c r="D61" s="35" t="n">
        <f aca="false">C61/166.386</f>
        <v>6.81547726371209</v>
      </c>
      <c r="E61" s="34" t="n">
        <v>2634</v>
      </c>
      <c r="F61" s="34"/>
      <c r="G61" s="34" t="n">
        <v>31</v>
      </c>
      <c r="H61" s="34" t="n">
        <v>57</v>
      </c>
      <c r="I61" s="35" t="n">
        <f aca="false">H61/166.386</f>
        <v>0.342576899498756</v>
      </c>
      <c r="J61" s="34" t="n">
        <v>22</v>
      </c>
      <c r="K61" s="34"/>
      <c r="L61" s="34" t="n">
        <v>1077</v>
      </c>
      <c r="M61" s="35" t="n">
        <f aca="false">L61/166.386</f>
        <v>6.47290036421334</v>
      </c>
      <c r="N61" s="35"/>
      <c r="O61" s="35" t="n">
        <v>1989.47</v>
      </c>
    </row>
    <row r="62" customFormat="false" ht="12.75" hidden="false" customHeight="false" outlineLevel="0" collapsed="false">
      <c r="A62" s="1" t="s">
        <v>63</v>
      </c>
      <c r="B62" s="34" t="n">
        <v>120</v>
      </c>
      <c r="C62" s="34" t="n">
        <v>417</v>
      </c>
      <c r="D62" s="35" t="n">
        <f aca="false">C62/166.386</f>
        <v>2.50622047528037</v>
      </c>
      <c r="E62" s="34" t="n">
        <v>369</v>
      </c>
      <c r="F62" s="34"/>
      <c r="G62" s="34" t="n">
        <v>183</v>
      </c>
      <c r="H62" s="34" t="n">
        <v>575</v>
      </c>
      <c r="I62" s="35" t="n">
        <f aca="false">H62/166.386</f>
        <v>3.45581960020675</v>
      </c>
      <c r="J62" s="34" t="n">
        <v>9809</v>
      </c>
      <c r="K62" s="34"/>
      <c r="L62" s="34" t="n">
        <v>-158</v>
      </c>
      <c r="M62" s="35" t="n">
        <f aca="false">L62/166.386</f>
        <v>-0.949599124926376</v>
      </c>
      <c r="N62" s="35"/>
      <c r="O62" s="35" t="n">
        <v>72.52</v>
      </c>
    </row>
    <row r="63" customFormat="false" ht="12.75" hidden="false" customHeight="false" outlineLevel="0" collapsed="false">
      <c r="A63" s="1" t="s">
        <v>64</v>
      </c>
      <c r="B63" s="34" t="n">
        <v>110</v>
      </c>
      <c r="C63" s="34" t="n">
        <v>491</v>
      </c>
      <c r="D63" s="35" t="n">
        <f aca="false">C63/166.386</f>
        <v>2.95096943252437</v>
      </c>
      <c r="E63" s="34" t="n">
        <v>1009</v>
      </c>
      <c r="F63" s="34"/>
      <c r="G63" s="34" t="n">
        <v>82</v>
      </c>
      <c r="H63" s="34" t="n">
        <v>709</v>
      </c>
      <c r="I63" s="35" t="n">
        <f aca="false">H63/166.386</f>
        <v>4.26117582008102</v>
      </c>
      <c r="J63" s="34" t="n">
        <v>12126</v>
      </c>
      <c r="K63" s="34"/>
      <c r="L63" s="34" t="n">
        <v>-218</v>
      </c>
      <c r="M63" s="35" t="n">
        <f aca="false">L63/166.386</f>
        <v>-1.31020638755665</v>
      </c>
      <c r="N63" s="35"/>
      <c r="O63" s="35" t="n">
        <v>69.25</v>
      </c>
    </row>
    <row r="64" customFormat="false" ht="12.75" hidden="false" customHeight="false" outlineLevel="0" collapsed="false">
      <c r="B64" s="34"/>
      <c r="C64" s="34"/>
      <c r="D64" s="35"/>
      <c r="E64" s="34"/>
      <c r="F64" s="34"/>
      <c r="G64" s="34"/>
      <c r="H64" s="34"/>
      <c r="I64" s="35"/>
      <c r="J64" s="34"/>
      <c r="K64" s="34"/>
      <c r="L64" s="34"/>
      <c r="M64" s="35"/>
      <c r="N64" s="35"/>
      <c r="O64" s="35"/>
    </row>
    <row r="65" customFormat="false" ht="12.75" hidden="false" customHeight="false" outlineLevel="0" collapsed="false">
      <c r="A65" s="1" t="s">
        <v>65</v>
      </c>
      <c r="B65" s="34" t="n">
        <v>17279</v>
      </c>
      <c r="C65" s="34" t="n">
        <v>87823</v>
      </c>
      <c r="D65" s="35" t="n">
        <f aca="false">C65/166.386</f>
        <v>527.826860432969</v>
      </c>
      <c r="E65" s="34" t="n">
        <v>241351</v>
      </c>
      <c r="F65" s="34"/>
      <c r="G65" s="34" t="n">
        <v>16924</v>
      </c>
      <c r="H65" s="34" t="n">
        <v>112261</v>
      </c>
      <c r="I65" s="35" t="n">
        <f aca="false">H65/166.386</f>
        <v>674.702198502278</v>
      </c>
      <c r="J65" s="34" t="n">
        <v>1790037</v>
      </c>
      <c r="K65" s="34"/>
      <c r="L65" s="34" t="n">
        <v>-24438</v>
      </c>
      <c r="M65" s="35" t="n">
        <f aca="false">L65/166.386</f>
        <v>-146.875338069309</v>
      </c>
      <c r="N65" s="35"/>
      <c r="O65" s="35" t="n">
        <v>78.23</v>
      </c>
    </row>
    <row r="66" customFormat="false" ht="12.75" hidden="false" customHeight="false" outlineLevel="0" collapsed="false">
      <c r="B66" s="34"/>
      <c r="C66" s="34"/>
      <c r="D66" s="35"/>
      <c r="E66" s="34"/>
      <c r="F66" s="34"/>
      <c r="G66" s="34"/>
      <c r="H66" s="34"/>
      <c r="I66" s="35"/>
      <c r="J66" s="34"/>
      <c r="K66" s="34"/>
      <c r="L66" s="34"/>
      <c r="M66" s="35"/>
      <c r="N66" s="35"/>
      <c r="O66" s="35"/>
    </row>
    <row r="67" customFormat="false" ht="12.75" hidden="false" customHeight="false" outlineLevel="0" collapsed="false">
      <c r="A67" s="1" t="s">
        <v>66</v>
      </c>
      <c r="B67" s="34" t="n">
        <v>10024</v>
      </c>
      <c r="C67" s="34" t="n">
        <v>51069</v>
      </c>
      <c r="D67" s="35" t="n">
        <f aca="false">C67/166.386</f>
        <v>306.930871587754</v>
      </c>
      <c r="E67" s="34" t="n">
        <v>146769</v>
      </c>
      <c r="F67" s="34"/>
      <c r="G67" s="34" t="n">
        <v>11561</v>
      </c>
      <c r="H67" s="34" t="n">
        <v>71395</v>
      </c>
      <c r="I67" s="35" t="n">
        <f aca="false">H67/166.386</f>
        <v>429.092591924801</v>
      </c>
      <c r="J67" s="34" t="n">
        <v>1100526</v>
      </c>
      <c r="K67" s="34"/>
      <c r="L67" s="34" t="n">
        <v>-20326</v>
      </c>
      <c r="M67" s="35" t="n">
        <f aca="false">L67/166.386</f>
        <v>-122.161720337048</v>
      </c>
      <c r="N67" s="35"/>
      <c r="O67" s="35" t="n">
        <v>71.53</v>
      </c>
    </row>
    <row r="68" customFormat="false" ht="12.75" hidden="false" customHeight="false" outlineLevel="0" collapsed="false">
      <c r="A68" s="1" t="s">
        <v>67</v>
      </c>
      <c r="B68" s="34" t="n">
        <v>7737</v>
      </c>
      <c r="C68" s="34" t="n">
        <v>35480</v>
      </c>
      <c r="D68" s="35" t="n">
        <f aca="false">C68/166.386</f>
        <v>213.239094635366</v>
      </c>
      <c r="E68" s="34" t="n">
        <v>75350</v>
      </c>
      <c r="F68" s="34"/>
      <c r="G68" s="34" t="n">
        <v>10170</v>
      </c>
      <c r="H68" s="34" t="n">
        <v>23335</v>
      </c>
      <c r="I68" s="35" t="n">
        <f aca="false">H68/166.386</f>
        <v>140.246174557956</v>
      </c>
      <c r="J68" s="34" t="n">
        <v>37118</v>
      </c>
      <c r="K68" s="34"/>
      <c r="L68" s="34" t="n">
        <v>12145</v>
      </c>
      <c r="M68" s="35" t="n">
        <f aca="false">L68/166.386</f>
        <v>72.9929200774104</v>
      </c>
      <c r="N68" s="35"/>
      <c r="O68" s="35" t="n">
        <v>152.05</v>
      </c>
    </row>
    <row r="69" customFormat="false" ht="12.75" hidden="false" customHeight="false" outlineLevel="0" collapsed="false">
      <c r="A69" s="1" t="s">
        <v>68</v>
      </c>
      <c r="B69" s="34" t="n">
        <v>1364</v>
      </c>
      <c r="C69" s="34" t="n">
        <v>11376</v>
      </c>
      <c r="D69" s="35" t="n">
        <f aca="false">C69/166.386</f>
        <v>68.3711369946991</v>
      </c>
      <c r="E69" s="34" t="n">
        <v>45656</v>
      </c>
      <c r="F69" s="34"/>
      <c r="G69" s="34" t="n">
        <v>71</v>
      </c>
      <c r="H69" s="34" t="n">
        <v>27274</v>
      </c>
      <c r="I69" s="35" t="n">
        <f aca="false">H69/166.386</f>
        <v>163.920041349633</v>
      </c>
      <c r="J69" s="34" t="n">
        <v>639620</v>
      </c>
      <c r="K69" s="34"/>
      <c r="L69" s="34" t="n">
        <v>-15898</v>
      </c>
      <c r="M69" s="35" t="n">
        <f aca="false">L69/166.386</f>
        <v>-95.5489043549337</v>
      </c>
      <c r="N69" s="35"/>
      <c r="O69" s="35" t="n">
        <v>41.71</v>
      </c>
    </row>
    <row r="70" customFormat="false" ht="12.75" hidden="false" customHeight="false" outlineLevel="0" collapsed="false">
      <c r="A70" s="1" t="s">
        <v>69</v>
      </c>
      <c r="B70" s="34" t="n">
        <v>831</v>
      </c>
      <c r="C70" s="34" t="n">
        <v>2804</v>
      </c>
      <c r="D70" s="35" t="n">
        <f aca="false">C70/166.386</f>
        <v>16.8523794069213</v>
      </c>
      <c r="E70" s="34" t="n">
        <v>8957</v>
      </c>
      <c r="F70" s="34"/>
      <c r="G70" s="34" t="n">
        <v>1279</v>
      </c>
      <c r="H70" s="34" t="n">
        <v>2952</v>
      </c>
      <c r="I70" s="35" t="n">
        <f aca="false">H70/166.386</f>
        <v>17.7418773214093</v>
      </c>
      <c r="J70" s="34" t="n">
        <v>9445</v>
      </c>
      <c r="K70" s="34"/>
      <c r="L70" s="34" t="n">
        <v>-148</v>
      </c>
      <c r="M70" s="35" t="n">
        <f aca="false">L70/166.386</f>
        <v>-0.889497914487998</v>
      </c>
      <c r="N70" s="35"/>
      <c r="O70" s="35" t="n">
        <v>94.99</v>
      </c>
    </row>
    <row r="71" customFormat="false" ht="12.75" hidden="false" customHeight="false" outlineLevel="0" collapsed="false">
      <c r="A71" s="1" t="s">
        <v>70</v>
      </c>
      <c r="B71" s="34" t="n">
        <v>92</v>
      </c>
      <c r="C71" s="34" t="n">
        <v>1409</v>
      </c>
      <c r="D71" s="35" t="n">
        <f aca="false">C71/166.386</f>
        <v>8.46826055076749</v>
      </c>
      <c r="E71" s="34" t="n">
        <v>16805</v>
      </c>
      <c r="F71" s="34"/>
      <c r="G71" s="34" t="n">
        <v>41</v>
      </c>
      <c r="H71" s="34" t="n">
        <v>17834</v>
      </c>
      <c r="I71" s="35" t="n">
        <f aca="false">H71/166.386</f>
        <v>107.184498695804</v>
      </c>
      <c r="J71" s="34" t="n">
        <v>414343</v>
      </c>
      <c r="K71" s="34"/>
      <c r="L71" s="34" t="n">
        <v>-16425</v>
      </c>
      <c r="M71" s="35" t="n">
        <f aca="false">L71/166.386</f>
        <v>-98.7162381450362</v>
      </c>
      <c r="N71" s="35"/>
      <c r="O71" s="35" t="n">
        <v>7.9</v>
      </c>
    </row>
    <row r="72" customFormat="false" ht="12.75" hidden="false" customHeight="false" outlineLevel="0" collapsed="false">
      <c r="B72" s="34"/>
      <c r="C72" s="34"/>
      <c r="D72" s="35"/>
      <c r="E72" s="34"/>
      <c r="F72" s="34"/>
      <c r="G72" s="34"/>
      <c r="H72" s="34"/>
      <c r="I72" s="35"/>
      <c r="J72" s="34"/>
      <c r="K72" s="34"/>
      <c r="L72" s="34"/>
      <c r="M72" s="35"/>
      <c r="N72" s="35"/>
      <c r="O72" s="35"/>
    </row>
    <row r="73" customFormat="false" ht="12.75" hidden="false" customHeight="false" outlineLevel="0" collapsed="false">
      <c r="A73" s="1" t="s">
        <v>71</v>
      </c>
      <c r="B73" s="34" t="n">
        <v>7255</v>
      </c>
      <c r="C73" s="34" t="n">
        <v>36754</v>
      </c>
      <c r="D73" s="35" t="n">
        <f aca="false">C73/166.386</f>
        <v>220.895988845215</v>
      </c>
      <c r="E73" s="34" t="n">
        <v>94582</v>
      </c>
      <c r="F73" s="34"/>
      <c r="G73" s="34" t="n">
        <v>5363</v>
      </c>
      <c r="H73" s="34" t="n">
        <v>40867</v>
      </c>
      <c r="I73" s="35" t="n">
        <f aca="false">H73/166.386</f>
        <v>245.61561669852</v>
      </c>
      <c r="J73" s="34" t="n">
        <v>689510</v>
      </c>
      <c r="K73" s="34"/>
      <c r="L73" s="34" t="n">
        <v>-4113</v>
      </c>
      <c r="M73" s="35" t="n">
        <f aca="false">L73/166.386</f>
        <v>-24.719627853305</v>
      </c>
      <c r="N73" s="35"/>
      <c r="O73" s="35" t="n">
        <v>89.94</v>
      </c>
    </row>
    <row r="74" customFormat="false" ht="12.75" hidden="false" customHeight="false" outlineLevel="0" collapsed="false">
      <c r="A74" s="1" t="s">
        <v>72</v>
      </c>
      <c r="B74" s="34" t="n">
        <v>1149</v>
      </c>
      <c r="C74" s="34" t="n">
        <v>10280</v>
      </c>
      <c r="D74" s="35" t="n">
        <f aca="false">C74/166.386</f>
        <v>61.7840443306528</v>
      </c>
      <c r="E74" s="34" t="n">
        <v>19820</v>
      </c>
      <c r="F74" s="34"/>
      <c r="G74" s="34" t="n">
        <v>327</v>
      </c>
      <c r="H74" s="34" t="n">
        <v>1049</v>
      </c>
      <c r="I74" s="35" t="n">
        <f aca="false">H74/166.386</f>
        <v>6.30461697498588</v>
      </c>
      <c r="J74" s="34" t="n">
        <v>2532</v>
      </c>
      <c r="K74" s="34"/>
      <c r="L74" s="34" t="n">
        <v>9231</v>
      </c>
      <c r="M74" s="35" t="n">
        <f aca="false">L74/166.386</f>
        <v>55.4794273556669</v>
      </c>
      <c r="N74" s="35"/>
      <c r="O74" s="35" t="n">
        <v>979.98</v>
      </c>
    </row>
    <row r="75" customFormat="false" ht="12.75" hidden="false" customHeight="false" outlineLevel="0" collapsed="false">
      <c r="A75" s="1" t="s">
        <v>73</v>
      </c>
      <c r="B75" s="34" t="n">
        <v>63</v>
      </c>
      <c r="C75" s="34" t="n">
        <v>390</v>
      </c>
      <c r="D75" s="35" t="n">
        <f aca="false">C75/166.386</f>
        <v>2.34394720709675</v>
      </c>
      <c r="E75" s="34" t="n">
        <v>1190</v>
      </c>
      <c r="F75" s="34"/>
      <c r="G75" s="34" t="n">
        <v>2</v>
      </c>
      <c r="H75" s="34" t="n">
        <v>60</v>
      </c>
      <c r="I75" s="35" t="n">
        <f aca="false">H75/166.386</f>
        <v>0.360607262630269</v>
      </c>
      <c r="J75" s="34" t="n">
        <v>5005</v>
      </c>
      <c r="K75" s="34"/>
      <c r="L75" s="34" t="n">
        <v>330</v>
      </c>
      <c r="M75" s="35" t="n">
        <f aca="false">L75/166.386</f>
        <v>1.98333994446648</v>
      </c>
      <c r="N75" s="35"/>
      <c r="O75" s="35" t="n">
        <v>650</v>
      </c>
    </row>
    <row r="76" customFormat="false" ht="12.75" hidden="false" customHeight="false" outlineLevel="0" collapsed="false">
      <c r="A76" s="1" t="s">
        <v>74</v>
      </c>
      <c r="B76" s="34" t="n">
        <v>178</v>
      </c>
      <c r="C76" s="34" t="n">
        <v>891</v>
      </c>
      <c r="D76" s="35" t="n">
        <f aca="false">C76/166.386</f>
        <v>5.3550178500595</v>
      </c>
      <c r="E76" s="34" t="n">
        <v>1330</v>
      </c>
      <c r="F76" s="34"/>
      <c r="G76" s="34" t="n">
        <v>32</v>
      </c>
      <c r="H76" s="34" t="n">
        <v>23</v>
      </c>
      <c r="I76" s="35" t="n">
        <f aca="false">H76/166.386</f>
        <v>0.13823278400827</v>
      </c>
      <c r="J76" s="34" t="n">
        <v>62</v>
      </c>
      <c r="K76" s="34"/>
      <c r="L76" s="34" t="n">
        <v>868</v>
      </c>
      <c r="M76" s="35" t="n">
        <f aca="false">L76/166.386</f>
        <v>5.21678506605123</v>
      </c>
      <c r="N76" s="35"/>
      <c r="O76" s="35" t="n">
        <v>3873.91</v>
      </c>
    </row>
    <row r="77" customFormat="false" ht="12.75" hidden="false" customHeight="false" outlineLevel="0" collapsed="false">
      <c r="A77" s="1" t="s">
        <v>75</v>
      </c>
      <c r="B77" s="34" t="n">
        <v>129</v>
      </c>
      <c r="C77" s="34" t="n">
        <v>307</v>
      </c>
      <c r="D77" s="35" t="n">
        <f aca="false">C77/166.386</f>
        <v>1.84510716045821</v>
      </c>
      <c r="E77" s="34" t="n">
        <v>980</v>
      </c>
      <c r="F77" s="34"/>
      <c r="G77" s="34" t="n">
        <v>17</v>
      </c>
      <c r="H77" s="34" t="n">
        <v>13</v>
      </c>
      <c r="I77" s="35" t="n">
        <f aca="false">H77/166.386</f>
        <v>0.0781315735698917</v>
      </c>
      <c r="J77" s="34" t="n">
        <v>13</v>
      </c>
      <c r="K77" s="34"/>
      <c r="L77" s="34" t="n">
        <v>294</v>
      </c>
      <c r="M77" s="35" t="n">
        <f aca="false">L77/166.386</f>
        <v>1.76697558688832</v>
      </c>
      <c r="N77" s="35"/>
      <c r="O77" s="35" t="n">
        <v>2361.54</v>
      </c>
    </row>
    <row r="78" customFormat="false" ht="12.75" hidden="false" customHeight="false" outlineLevel="0" collapsed="false">
      <c r="A78" s="1" t="s">
        <v>76</v>
      </c>
      <c r="B78" s="34" t="n">
        <v>19</v>
      </c>
      <c r="C78" s="34" t="n">
        <v>42</v>
      </c>
      <c r="D78" s="35" t="n">
        <f aca="false">C78/166.386</f>
        <v>0.252425083841189</v>
      </c>
      <c r="E78" s="34" t="n">
        <v>472</v>
      </c>
      <c r="F78" s="34"/>
      <c r="G78" s="34" t="n">
        <v>4</v>
      </c>
      <c r="H78" s="34" t="n">
        <v>3</v>
      </c>
      <c r="I78" s="35" t="n">
        <f aca="false">H78/166.386</f>
        <v>0.0180303631315135</v>
      </c>
      <c r="J78" s="34" t="n">
        <v>1</v>
      </c>
      <c r="K78" s="34"/>
      <c r="L78" s="34" t="n">
        <v>39</v>
      </c>
      <c r="M78" s="35" t="n">
        <f aca="false">L78/166.386</f>
        <v>0.234394720709675</v>
      </c>
      <c r="N78" s="35"/>
      <c r="O78" s="35" t="n">
        <v>1400</v>
      </c>
    </row>
    <row r="79" customFormat="false" ht="12.75" hidden="false" customHeight="false" outlineLevel="0" collapsed="false">
      <c r="A79" s="1" t="s">
        <v>77</v>
      </c>
      <c r="B79" s="34" t="n">
        <v>9</v>
      </c>
      <c r="C79" s="34" t="n">
        <v>9</v>
      </c>
      <c r="D79" s="35" t="n">
        <f aca="false">C79/166.386</f>
        <v>0.0540910893945404</v>
      </c>
      <c r="E79" s="34" t="n">
        <v>97</v>
      </c>
      <c r="F79" s="34"/>
      <c r="G79" s="34" t="n">
        <v>3</v>
      </c>
      <c r="H79" s="34" t="n">
        <v>65</v>
      </c>
      <c r="I79" s="35" t="n">
        <f aca="false">H79/166.386</f>
        <v>0.390657867849459</v>
      </c>
      <c r="J79" s="34" t="n">
        <v>2</v>
      </c>
      <c r="K79" s="34"/>
      <c r="L79" s="34" t="n">
        <v>-56</v>
      </c>
      <c r="M79" s="35" t="n">
        <f aca="false">L79/166.386</f>
        <v>-0.336566778454918</v>
      </c>
      <c r="N79" s="35"/>
      <c r="O79" s="35" t="n">
        <v>13.85</v>
      </c>
    </row>
    <row r="80" customFormat="false" ht="12.75" hidden="false" customHeight="false" outlineLevel="0" collapsed="false">
      <c r="A80" s="1" t="s">
        <v>78</v>
      </c>
      <c r="B80" s="34" t="n">
        <v>0</v>
      </c>
      <c r="C80" s="34" t="n">
        <v>0</v>
      </c>
      <c r="D80" s="35" t="n">
        <f aca="false">C80/166.386</f>
        <v>0</v>
      </c>
      <c r="E80" s="34" t="n">
        <v>0</v>
      </c>
      <c r="F80" s="34"/>
      <c r="G80" s="34" t="n">
        <v>1</v>
      </c>
      <c r="H80" s="34" t="n">
        <v>0</v>
      </c>
      <c r="I80" s="35" t="n">
        <f aca="false">H80/166.386</f>
        <v>0</v>
      </c>
      <c r="J80" s="34" t="n">
        <v>0</v>
      </c>
      <c r="K80" s="34"/>
      <c r="L80" s="34" t="n">
        <v>0</v>
      </c>
      <c r="M80" s="35" t="n">
        <f aca="false">L80/166.386</f>
        <v>0</v>
      </c>
      <c r="N80" s="35"/>
      <c r="O80" s="35" t="n">
        <v>0</v>
      </c>
    </row>
    <row r="81" customFormat="false" ht="12.75" hidden="false" customHeight="false" outlineLevel="0" collapsed="false">
      <c r="A81" s="1" t="s">
        <v>79</v>
      </c>
      <c r="B81" s="34" t="n">
        <v>96</v>
      </c>
      <c r="C81" s="34" t="n">
        <v>370</v>
      </c>
      <c r="D81" s="35" t="n">
        <f aca="false">C81/166.386</f>
        <v>2.22374478621999</v>
      </c>
      <c r="E81" s="34" t="n">
        <v>2978</v>
      </c>
      <c r="F81" s="34"/>
      <c r="G81" s="34" t="n">
        <v>2</v>
      </c>
      <c r="H81" s="34" t="n">
        <v>1</v>
      </c>
      <c r="I81" s="35" t="n">
        <f aca="false">H81/166.386</f>
        <v>0.00601012104383782</v>
      </c>
      <c r="J81" s="34" t="n">
        <v>0</v>
      </c>
      <c r="K81" s="34"/>
      <c r="L81" s="34" t="n">
        <v>369</v>
      </c>
      <c r="M81" s="35" t="n">
        <f aca="false">L81/166.386</f>
        <v>2.21773466517616</v>
      </c>
      <c r="N81" s="35"/>
      <c r="O81" s="35" t="n">
        <v>37000</v>
      </c>
    </row>
    <row r="82" customFormat="false" ht="12.75" hidden="false" customHeight="false" outlineLevel="0" collapsed="false">
      <c r="A82" s="1" t="s">
        <v>80</v>
      </c>
      <c r="B82" s="34" t="n">
        <v>256</v>
      </c>
      <c r="C82" s="34" t="n">
        <v>485</v>
      </c>
      <c r="D82" s="35" t="n">
        <f aca="false">C82/166.386</f>
        <v>2.91490870626134</v>
      </c>
      <c r="E82" s="34" t="n">
        <v>1512</v>
      </c>
      <c r="F82" s="34"/>
      <c r="G82" s="34" t="n">
        <v>87</v>
      </c>
      <c r="H82" s="34" t="n">
        <v>159</v>
      </c>
      <c r="I82" s="35" t="n">
        <f aca="false">H82/166.386</f>
        <v>0.955609245970214</v>
      </c>
      <c r="J82" s="34" t="n">
        <v>8092</v>
      </c>
      <c r="K82" s="34"/>
      <c r="L82" s="34" t="n">
        <v>326</v>
      </c>
      <c r="M82" s="35" t="n">
        <f aca="false">L82/166.386</f>
        <v>1.95929946029113</v>
      </c>
      <c r="N82" s="35"/>
      <c r="O82" s="35" t="n">
        <v>305.03</v>
      </c>
    </row>
    <row r="83" customFormat="false" ht="12.75" hidden="false" customHeight="false" outlineLevel="0" collapsed="false">
      <c r="A83" s="1" t="s">
        <v>81</v>
      </c>
      <c r="B83" s="34" t="n">
        <v>5</v>
      </c>
      <c r="C83" s="34" t="n">
        <v>7</v>
      </c>
      <c r="D83" s="35" t="n">
        <f aca="false">C83/166.386</f>
        <v>0.0420708473068648</v>
      </c>
      <c r="E83" s="34" t="n">
        <v>17</v>
      </c>
      <c r="F83" s="34"/>
      <c r="G83" s="34" t="n">
        <v>0</v>
      </c>
      <c r="H83" s="34" t="n">
        <v>0</v>
      </c>
      <c r="I83" s="35" t="n">
        <f aca="false">H83/166.386</f>
        <v>0</v>
      </c>
      <c r="J83" s="34" t="n">
        <v>0</v>
      </c>
      <c r="K83" s="34"/>
      <c r="L83" s="34" t="n">
        <v>7</v>
      </c>
      <c r="M83" s="35" t="n">
        <f aca="false">L83/166.386</f>
        <v>0.0420708473068648</v>
      </c>
      <c r="N83" s="35"/>
      <c r="O83" s="35" t="n">
        <v>0</v>
      </c>
    </row>
    <row r="84" customFormat="false" ht="12.75" hidden="false" customHeight="false" outlineLevel="0" collapsed="false">
      <c r="A84" s="1" t="s">
        <v>82</v>
      </c>
      <c r="B84" s="34" t="n">
        <v>9</v>
      </c>
      <c r="C84" s="34" t="n">
        <v>7</v>
      </c>
      <c r="D84" s="35" t="n">
        <f aca="false">C84/166.386</f>
        <v>0.0420708473068648</v>
      </c>
      <c r="E84" s="34" t="n">
        <v>19</v>
      </c>
      <c r="F84" s="34"/>
      <c r="G84" s="34" t="n">
        <v>0</v>
      </c>
      <c r="H84" s="34" t="n">
        <v>0</v>
      </c>
      <c r="I84" s="35" t="n">
        <f aca="false">H84/166.386</f>
        <v>0</v>
      </c>
      <c r="J84" s="34" t="n">
        <v>0</v>
      </c>
      <c r="K84" s="34"/>
      <c r="L84" s="34" t="n">
        <v>7</v>
      </c>
      <c r="M84" s="35" t="n">
        <f aca="false">L84/166.386</f>
        <v>0.0420708473068648</v>
      </c>
      <c r="N84" s="35"/>
      <c r="O84" s="35" t="n">
        <v>0</v>
      </c>
    </row>
    <row r="85" customFormat="false" ht="12.75" hidden="false" customHeight="false" outlineLevel="0" collapsed="false">
      <c r="A85" s="1" t="s">
        <v>83</v>
      </c>
      <c r="B85" s="34" t="n">
        <v>70</v>
      </c>
      <c r="C85" s="34" t="n">
        <v>144</v>
      </c>
      <c r="D85" s="35" t="n">
        <f aca="false">C85/166.386</f>
        <v>0.865457430312647</v>
      </c>
      <c r="E85" s="34" t="n">
        <v>1102</v>
      </c>
      <c r="F85" s="34"/>
      <c r="G85" s="34" t="n">
        <v>24</v>
      </c>
      <c r="H85" s="34" t="n">
        <v>52</v>
      </c>
      <c r="I85" s="35" t="n">
        <f aca="false">H85/166.386</f>
        <v>0.312526294279567</v>
      </c>
      <c r="J85" s="34" t="n">
        <v>331</v>
      </c>
      <c r="K85" s="34"/>
      <c r="L85" s="34" t="n">
        <v>92</v>
      </c>
      <c r="M85" s="35" t="n">
        <f aca="false">L85/166.386</f>
        <v>0.55293113603308</v>
      </c>
      <c r="N85" s="35"/>
      <c r="O85" s="35" t="n">
        <v>276.92</v>
      </c>
    </row>
    <row r="86" customFormat="false" ht="12.75" hidden="false" customHeight="false" outlineLevel="0" collapsed="false">
      <c r="A86" s="1" t="s">
        <v>84</v>
      </c>
      <c r="B86" s="34" t="n">
        <v>31</v>
      </c>
      <c r="C86" s="34" t="n">
        <v>119</v>
      </c>
      <c r="D86" s="35" t="n">
        <f aca="false">C86/166.386</f>
        <v>0.715204404216701</v>
      </c>
      <c r="E86" s="34" t="n">
        <v>732</v>
      </c>
      <c r="F86" s="34"/>
      <c r="G86" s="34" t="n">
        <v>9</v>
      </c>
      <c r="H86" s="34" t="n">
        <v>1</v>
      </c>
      <c r="I86" s="35" t="n">
        <f aca="false">H86/166.386</f>
        <v>0.00601012104383782</v>
      </c>
      <c r="J86" s="34" t="n">
        <v>0</v>
      </c>
      <c r="K86" s="34"/>
      <c r="L86" s="34" t="n">
        <v>118</v>
      </c>
      <c r="M86" s="35" t="n">
        <f aca="false">L86/166.386</f>
        <v>0.709194283172863</v>
      </c>
      <c r="N86" s="35"/>
      <c r="O86" s="35" t="n">
        <v>11900</v>
      </c>
    </row>
    <row r="87" customFormat="false" ht="12.75" hidden="false" customHeight="false" outlineLevel="0" collapsed="false">
      <c r="A87" s="1" t="s">
        <v>85</v>
      </c>
      <c r="B87" s="34" t="n">
        <v>13</v>
      </c>
      <c r="C87" s="34" t="n">
        <v>17</v>
      </c>
      <c r="D87" s="35" t="n">
        <f aca="false">C87/166.386</f>
        <v>0.102172057745243</v>
      </c>
      <c r="E87" s="34" t="n">
        <v>138</v>
      </c>
      <c r="F87" s="34"/>
      <c r="G87" s="34" t="n">
        <v>8</v>
      </c>
      <c r="H87" s="34" t="n">
        <v>39</v>
      </c>
      <c r="I87" s="35" t="n">
        <f aca="false">H87/166.386</f>
        <v>0.234394720709675</v>
      </c>
      <c r="J87" s="34" t="n">
        <v>1412</v>
      </c>
      <c r="K87" s="34"/>
      <c r="L87" s="34" t="n">
        <v>-22</v>
      </c>
      <c r="M87" s="35" t="n">
        <f aca="false">L87/166.386</f>
        <v>-0.132222662964432</v>
      </c>
      <c r="N87" s="35"/>
      <c r="O87" s="35" t="n">
        <v>43.59</v>
      </c>
    </row>
    <row r="88" customFormat="false" ht="12.75" hidden="false" customHeight="false" outlineLevel="0" collapsed="false">
      <c r="A88" s="1" t="s">
        <v>86</v>
      </c>
      <c r="B88" s="34" t="n">
        <v>291</v>
      </c>
      <c r="C88" s="34" t="n">
        <v>4378</v>
      </c>
      <c r="D88" s="35" t="n">
        <f aca="false">C88/166.386</f>
        <v>26.312309929922</v>
      </c>
      <c r="E88" s="34" t="n">
        <v>7750</v>
      </c>
      <c r="F88" s="34"/>
      <c r="G88" s="34" t="n">
        <v>281</v>
      </c>
      <c r="H88" s="34" t="n">
        <v>1489</v>
      </c>
      <c r="I88" s="35" t="n">
        <f aca="false">H88/166.386</f>
        <v>8.94907023427452</v>
      </c>
      <c r="J88" s="34" t="n">
        <v>11209</v>
      </c>
      <c r="K88" s="34"/>
      <c r="L88" s="34" t="n">
        <v>2889</v>
      </c>
      <c r="M88" s="35" t="n">
        <f aca="false">L88/166.386</f>
        <v>17.3632396956475</v>
      </c>
      <c r="N88" s="35"/>
      <c r="O88" s="35" t="n">
        <v>294.02</v>
      </c>
    </row>
    <row r="89" customFormat="false" ht="12.75" hidden="false" customHeight="false" outlineLevel="0" collapsed="false">
      <c r="A89" s="1" t="s">
        <v>87</v>
      </c>
      <c r="B89" s="34" t="n">
        <v>185</v>
      </c>
      <c r="C89" s="34" t="n">
        <v>1127</v>
      </c>
      <c r="D89" s="35" t="n">
        <f aca="false">C89/166.386</f>
        <v>6.77340641640523</v>
      </c>
      <c r="E89" s="34" t="n">
        <v>3190</v>
      </c>
      <c r="F89" s="34"/>
      <c r="G89" s="34" t="n">
        <v>110</v>
      </c>
      <c r="H89" s="34" t="n">
        <v>705</v>
      </c>
      <c r="I89" s="35" t="n">
        <f aca="false">H89/166.386</f>
        <v>4.23713533590567</v>
      </c>
      <c r="J89" s="34" t="n">
        <v>6424</v>
      </c>
      <c r="K89" s="34"/>
      <c r="L89" s="34" t="n">
        <v>422</v>
      </c>
      <c r="M89" s="35" t="n">
        <f aca="false">L89/166.386</f>
        <v>2.53627108049956</v>
      </c>
      <c r="N89" s="35"/>
      <c r="O89" s="35" t="n">
        <v>159.86</v>
      </c>
    </row>
    <row r="90" customFormat="false" ht="12.75" hidden="false" customHeight="false" outlineLevel="0" collapsed="false">
      <c r="A90" s="1" t="s">
        <v>88</v>
      </c>
      <c r="B90" s="34" t="n">
        <v>46</v>
      </c>
      <c r="C90" s="34" t="n">
        <v>143</v>
      </c>
      <c r="D90" s="35" t="n">
        <f aca="false">C90/166.386</f>
        <v>0.859447309268809</v>
      </c>
      <c r="E90" s="34" t="n">
        <v>1010</v>
      </c>
      <c r="F90" s="34"/>
      <c r="G90" s="34" t="n">
        <v>15</v>
      </c>
      <c r="H90" s="34" t="n">
        <v>18</v>
      </c>
      <c r="I90" s="35" t="n">
        <f aca="false">H90/166.386</f>
        <v>0.108182178789081</v>
      </c>
      <c r="J90" s="34" t="n">
        <v>50</v>
      </c>
      <c r="K90" s="34"/>
      <c r="L90" s="34" t="n">
        <v>125</v>
      </c>
      <c r="M90" s="35" t="n">
        <f aca="false">L90/166.386</f>
        <v>0.751265130479728</v>
      </c>
      <c r="N90" s="35"/>
      <c r="O90" s="35" t="n">
        <v>794.44</v>
      </c>
    </row>
    <row r="91" customFormat="false" ht="12.75" hidden="false" customHeight="false" outlineLevel="0" collapsed="false">
      <c r="A91" s="1" t="s">
        <v>89</v>
      </c>
      <c r="B91" s="34" t="n">
        <v>62</v>
      </c>
      <c r="C91" s="34" t="n">
        <v>351</v>
      </c>
      <c r="D91" s="35" t="n">
        <f aca="false">C91/166.386</f>
        <v>2.10955248638708</v>
      </c>
      <c r="E91" s="34" t="n">
        <v>3378</v>
      </c>
      <c r="F91" s="34"/>
      <c r="G91" s="34" t="n">
        <v>2</v>
      </c>
      <c r="H91" s="34" t="n">
        <v>4</v>
      </c>
      <c r="I91" s="35" t="n">
        <f aca="false">H91/166.386</f>
        <v>0.0240404841753513</v>
      </c>
      <c r="J91" s="34" t="n">
        <v>15</v>
      </c>
      <c r="K91" s="34"/>
      <c r="L91" s="34" t="n">
        <v>347</v>
      </c>
      <c r="M91" s="35" t="n">
        <f aca="false">L91/166.386</f>
        <v>2.08551200221172</v>
      </c>
      <c r="N91" s="35"/>
      <c r="O91" s="35" t="n">
        <v>8775</v>
      </c>
    </row>
    <row r="92" customFormat="false" ht="12.75" hidden="false" customHeight="false" outlineLevel="0" collapsed="false">
      <c r="A92" s="1" t="s">
        <v>90</v>
      </c>
      <c r="B92" s="34" t="n">
        <v>285</v>
      </c>
      <c r="C92" s="34" t="n">
        <v>1815</v>
      </c>
      <c r="D92" s="35" t="n">
        <f aca="false">C92/166.386</f>
        <v>10.9083696945656</v>
      </c>
      <c r="E92" s="34" t="n">
        <v>7457</v>
      </c>
      <c r="F92" s="34"/>
      <c r="G92" s="34" t="n">
        <v>112</v>
      </c>
      <c r="H92" s="34" t="n">
        <v>11249</v>
      </c>
      <c r="I92" s="35" t="n">
        <f aca="false">H92/166.386</f>
        <v>67.6078516221317</v>
      </c>
      <c r="J92" s="34" t="n">
        <v>206533</v>
      </c>
      <c r="K92" s="34"/>
      <c r="L92" s="34" t="n">
        <v>-9434</v>
      </c>
      <c r="M92" s="35" t="n">
        <f aca="false">L92/166.386</f>
        <v>-56.699481927566</v>
      </c>
      <c r="N92" s="35"/>
      <c r="O92" s="35" t="n">
        <v>16.13</v>
      </c>
    </row>
    <row r="93" customFormat="false" ht="12.75" hidden="false" customHeight="false" outlineLevel="0" collapsed="false">
      <c r="A93" s="1" t="s">
        <v>91</v>
      </c>
      <c r="B93" s="34" t="n">
        <v>101</v>
      </c>
      <c r="C93" s="34" t="n">
        <v>346</v>
      </c>
      <c r="D93" s="35" t="n">
        <f aca="false">C93/166.386</f>
        <v>2.07950188116789</v>
      </c>
      <c r="E93" s="34" t="n">
        <v>1845</v>
      </c>
      <c r="F93" s="34"/>
      <c r="G93" s="34" t="n">
        <v>260</v>
      </c>
      <c r="H93" s="34" t="n">
        <v>1424</v>
      </c>
      <c r="I93" s="35" t="n">
        <f aca="false">H93/166.386</f>
        <v>8.55841236642506</v>
      </c>
      <c r="J93" s="34" t="n">
        <v>10642</v>
      </c>
      <c r="K93" s="34"/>
      <c r="L93" s="34" t="n">
        <v>-1078</v>
      </c>
      <c r="M93" s="35" t="n">
        <f aca="false">L93/166.386</f>
        <v>-6.47891048525717</v>
      </c>
      <c r="N93" s="35"/>
      <c r="O93" s="35" t="n">
        <v>24.3</v>
      </c>
    </row>
    <row r="94" customFormat="false" ht="12.75" hidden="false" customHeight="false" outlineLevel="0" collapsed="false">
      <c r="A94" s="1" t="s">
        <v>92</v>
      </c>
      <c r="B94" s="34" t="n">
        <v>5</v>
      </c>
      <c r="C94" s="34" t="n">
        <v>6</v>
      </c>
      <c r="D94" s="35" t="n">
        <f aca="false">C94/166.386</f>
        <v>0.0360607262630269</v>
      </c>
      <c r="E94" s="34" t="n">
        <v>68</v>
      </c>
      <c r="F94" s="34"/>
      <c r="G94" s="34" t="n">
        <v>24</v>
      </c>
      <c r="H94" s="34" t="n">
        <v>151</v>
      </c>
      <c r="I94" s="35" t="n">
        <f aca="false">H94/166.386</f>
        <v>0.907528277619511</v>
      </c>
      <c r="J94" s="34" t="n">
        <v>1507</v>
      </c>
      <c r="K94" s="34"/>
      <c r="L94" s="34" t="n">
        <v>-145</v>
      </c>
      <c r="M94" s="35" t="n">
        <f aca="false">L94/166.386</f>
        <v>-0.871467551356484</v>
      </c>
      <c r="N94" s="35"/>
      <c r="O94" s="35" t="n">
        <v>3.97</v>
      </c>
    </row>
    <row r="95" customFormat="false" ht="12.75" hidden="false" customHeight="false" outlineLevel="0" collapsed="false">
      <c r="A95" s="1" t="s">
        <v>93</v>
      </c>
      <c r="B95" s="34" t="n">
        <v>1122</v>
      </c>
      <c r="C95" s="34" t="n">
        <v>1055</v>
      </c>
      <c r="D95" s="35" t="n">
        <f aca="false">C95/166.386</f>
        <v>6.3406777012489</v>
      </c>
      <c r="E95" s="34" t="n">
        <v>5927</v>
      </c>
      <c r="F95" s="34"/>
      <c r="G95" s="34" t="n">
        <v>6</v>
      </c>
      <c r="H95" s="34" t="n">
        <v>16</v>
      </c>
      <c r="I95" s="35" t="n">
        <f aca="false">H95/166.386</f>
        <v>0.0961619367014052</v>
      </c>
      <c r="J95" s="34" t="n">
        <v>372</v>
      </c>
      <c r="K95" s="34"/>
      <c r="L95" s="34" t="n">
        <v>1039</v>
      </c>
      <c r="M95" s="35" t="n">
        <f aca="false">L95/166.386</f>
        <v>6.2445157645475</v>
      </c>
      <c r="N95" s="35"/>
      <c r="O95" s="35" t="n">
        <v>6593.75</v>
      </c>
    </row>
    <row r="96" customFormat="false" ht="12.75" hidden="false" customHeight="false" outlineLevel="0" collapsed="false">
      <c r="A96" s="1" t="s">
        <v>94</v>
      </c>
      <c r="B96" s="34" t="n">
        <v>10</v>
      </c>
      <c r="C96" s="34" t="n">
        <v>25</v>
      </c>
      <c r="D96" s="35" t="n">
        <f aca="false">C96/166.386</f>
        <v>0.150253026095946</v>
      </c>
      <c r="E96" s="34" t="n">
        <v>14</v>
      </c>
      <c r="F96" s="34"/>
      <c r="G96" s="34" t="n">
        <v>0</v>
      </c>
      <c r="H96" s="34" t="n">
        <v>0</v>
      </c>
      <c r="I96" s="35" t="n">
        <f aca="false">H96/166.386</f>
        <v>0</v>
      </c>
      <c r="J96" s="34" t="n">
        <v>0</v>
      </c>
      <c r="K96" s="34"/>
      <c r="L96" s="34" t="n">
        <v>25</v>
      </c>
      <c r="M96" s="35" t="n">
        <f aca="false">L96/166.386</f>
        <v>0.150253026095946</v>
      </c>
      <c r="N96" s="35"/>
      <c r="O96" s="35" t="n">
        <v>0</v>
      </c>
    </row>
    <row r="97" customFormat="false" ht="12.75" hidden="false" customHeight="false" outlineLevel="0" collapsed="false">
      <c r="A97" s="1" t="s">
        <v>95</v>
      </c>
      <c r="B97" s="34" t="n">
        <v>84</v>
      </c>
      <c r="C97" s="34" t="n">
        <v>153</v>
      </c>
      <c r="D97" s="35" t="n">
        <f aca="false">C97/166.386</f>
        <v>0.919548519707187</v>
      </c>
      <c r="E97" s="34" t="n">
        <v>389</v>
      </c>
      <c r="F97" s="34"/>
      <c r="G97" s="34" t="n">
        <v>4</v>
      </c>
      <c r="H97" s="34" t="n">
        <v>6</v>
      </c>
      <c r="I97" s="35" t="n">
        <f aca="false">H97/166.386</f>
        <v>0.0360607262630269</v>
      </c>
      <c r="J97" s="34" t="n">
        <v>76</v>
      </c>
      <c r="K97" s="34"/>
      <c r="L97" s="34" t="n">
        <v>147</v>
      </c>
      <c r="M97" s="35" t="n">
        <f aca="false">L97/166.386</f>
        <v>0.88348779344416</v>
      </c>
      <c r="N97" s="35"/>
      <c r="O97" s="35" t="n">
        <v>2550</v>
      </c>
    </row>
    <row r="98" customFormat="false" ht="12.75" hidden="false" customHeight="false" outlineLevel="0" collapsed="false">
      <c r="A98" s="1" t="s">
        <v>96</v>
      </c>
      <c r="B98" s="34" t="n">
        <v>104</v>
      </c>
      <c r="C98" s="34" t="n">
        <v>522</v>
      </c>
      <c r="D98" s="35" t="n">
        <f aca="false">C98/166.386</f>
        <v>3.13728318488334</v>
      </c>
      <c r="E98" s="34" t="n">
        <v>2094</v>
      </c>
      <c r="F98" s="34"/>
      <c r="G98" s="34" t="n">
        <v>37</v>
      </c>
      <c r="H98" s="34" t="n">
        <v>323</v>
      </c>
      <c r="I98" s="35" t="n">
        <f aca="false">H98/166.386</f>
        <v>1.94126909715962</v>
      </c>
      <c r="J98" s="34" t="n">
        <v>3339</v>
      </c>
      <c r="K98" s="34"/>
      <c r="L98" s="34" t="n">
        <v>199</v>
      </c>
      <c r="M98" s="35" t="n">
        <f aca="false">L98/166.386</f>
        <v>1.19601408772373</v>
      </c>
      <c r="N98" s="35"/>
      <c r="O98" s="35" t="n">
        <v>161.61</v>
      </c>
    </row>
    <row r="99" customFormat="false" ht="12.75" hidden="false" customHeight="false" outlineLevel="0" collapsed="false">
      <c r="A99" s="1" t="s">
        <v>97</v>
      </c>
      <c r="B99" s="34" t="n">
        <v>51</v>
      </c>
      <c r="C99" s="34" t="n">
        <v>257</v>
      </c>
      <c r="D99" s="35" t="n">
        <f aca="false">C99/166.386</f>
        <v>1.54460110826632</v>
      </c>
      <c r="E99" s="34" t="n">
        <v>2078</v>
      </c>
      <c r="F99" s="34"/>
      <c r="G99" s="34" t="n">
        <v>19</v>
      </c>
      <c r="H99" s="34" t="n">
        <v>59</v>
      </c>
      <c r="I99" s="35" t="n">
        <f aca="false">H99/166.386</f>
        <v>0.354597141586432</v>
      </c>
      <c r="J99" s="34" t="n">
        <v>334</v>
      </c>
      <c r="K99" s="34"/>
      <c r="L99" s="34" t="n">
        <v>198</v>
      </c>
      <c r="M99" s="35" t="n">
        <f aca="false">L99/166.386</f>
        <v>1.19000396667989</v>
      </c>
      <c r="N99" s="35"/>
      <c r="O99" s="35" t="n">
        <v>435.59</v>
      </c>
    </row>
    <row r="100" customFormat="false" ht="12.75" hidden="false" customHeight="false" outlineLevel="0" collapsed="false">
      <c r="A100" s="1" t="s">
        <v>98</v>
      </c>
      <c r="B100" s="34" t="n">
        <v>7</v>
      </c>
      <c r="C100" s="34" t="n">
        <v>38</v>
      </c>
      <c r="D100" s="35" t="n">
        <f aca="false">C100/166.386</f>
        <v>0.228384599665837</v>
      </c>
      <c r="E100" s="34" t="n">
        <v>740</v>
      </c>
      <c r="F100" s="34"/>
      <c r="G100" s="34" t="n">
        <v>4</v>
      </c>
      <c r="H100" s="34" t="n">
        <v>23</v>
      </c>
      <c r="I100" s="35" t="n">
        <f aca="false">H100/166.386</f>
        <v>0.13823278400827</v>
      </c>
      <c r="J100" s="34" t="n">
        <v>65</v>
      </c>
      <c r="K100" s="34"/>
      <c r="L100" s="34" t="n">
        <v>15</v>
      </c>
      <c r="M100" s="35" t="n">
        <f aca="false">L100/166.386</f>
        <v>0.0901518156575673</v>
      </c>
      <c r="N100" s="35"/>
      <c r="O100" s="35" t="n">
        <v>165.22</v>
      </c>
    </row>
    <row r="101" customFormat="false" ht="12.75" hidden="false" customHeight="false" outlineLevel="0" collapsed="false">
      <c r="A101" s="1" t="s">
        <v>99</v>
      </c>
      <c r="B101" s="34" t="n">
        <v>1</v>
      </c>
      <c r="C101" s="34" t="n">
        <v>0</v>
      </c>
      <c r="D101" s="35" t="n">
        <f aca="false">C101/166.386</f>
        <v>0</v>
      </c>
      <c r="E101" s="34" t="n">
        <v>0</v>
      </c>
      <c r="F101" s="34"/>
      <c r="G101" s="34" t="n">
        <v>4</v>
      </c>
      <c r="H101" s="34" t="n">
        <v>15</v>
      </c>
      <c r="I101" s="35" t="n">
        <f aca="false">H101/166.386</f>
        <v>0.0901518156575673</v>
      </c>
      <c r="J101" s="34" t="n">
        <v>54</v>
      </c>
      <c r="K101" s="34"/>
      <c r="L101" s="34" t="n">
        <v>-15</v>
      </c>
      <c r="M101" s="35" t="n">
        <f aca="false">L101/166.386</f>
        <v>-0.0901518156575673</v>
      </c>
      <c r="N101" s="35"/>
      <c r="O101" s="35" t="n">
        <v>0</v>
      </c>
    </row>
    <row r="102" customFormat="false" ht="12.75" hidden="false" customHeight="false" outlineLevel="0" collapsed="false">
      <c r="A102" s="1" t="s">
        <v>100</v>
      </c>
      <c r="B102" s="34" t="n">
        <v>0</v>
      </c>
      <c r="C102" s="34" t="n">
        <v>0</v>
      </c>
      <c r="D102" s="35" t="n">
        <f aca="false">C102/166.386</f>
        <v>0</v>
      </c>
      <c r="E102" s="34" t="n">
        <v>0</v>
      </c>
      <c r="F102" s="34"/>
      <c r="G102" s="34" t="n">
        <v>1</v>
      </c>
      <c r="H102" s="34" t="n">
        <v>2</v>
      </c>
      <c r="I102" s="35" t="n">
        <f aca="false">H102/166.386</f>
        <v>0.0120202420876756</v>
      </c>
      <c r="J102" s="34" t="n">
        <v>3</v>
      </c>
      <c r="K102" s="34"/>
      <c r="L102" s="34" t="n">
        <v>-2</v>
      </c>
      <c r="M102" s="35" t="n">
        <f aca="false">L102/166.386</f>
        <v>-0.0120202420876756</v>
      </c>
      <c r="N102" s="35"/>
      <c r="O102" s="35" t="n">
        <v>0</v>
      </c>
    </row>
    <row r="103" customFormat="false" ht="12.75" hidden="false" customHeight="false" outlineLevel="0" collapsed="false">
      <c r="A103" s="1" t="s">
        <v>101</v>
      </c>
      <c r="B103" s="34" t="n">
        <v>211</v>
      </c>
      <c r="C103" s="34" t="n">
        <v>1773</v>
      </c>
      <c r="D103" s="35" t="n">
        <f aca="false">C103/166.386</f>
        <v>10.6559446107245</v>
      </c>
      <c r="E103" s="34" t="n">
        <v>6147</v>
      </c>
      <c r="F103" s="34"/>
      <c r="G103" s="34" t="n">
        <v>15</v>
      </c>
      <c r="H103" s="34" t="n">
        <v>91</v>
      </c>
      <c r="I103" s="35" t="n">
        <f aca="false">H103/166.386</f>
        <v>0.546921014989242</v>
      </c>
      <c r="J103" s="34" t="n">
        <v>90</v>
      </c>
      <c r="K103" s="34"/>
      <c r="L103" s="34" t="n">
        <v>1682</v>
      </c>
      <c r="M103" s="35" t="n">
        <f aca="false">L103/166.386</f>
        <v>10.1090235957352</v>
      </c>
      <c r="N103" s="35"/>
      <c r="O103" s="35" t="n">
        <v>1948.35</v>
      </c>
    </row>
    <row r="104" customFormat="false" ht="12.75" hidden="false" customHeight="false" outlineLevel="0" collapsed="false">
      <c r="A104" s="1" t="s">
        <v>102</v>
      </c>
      <c r="B104" s="34" t="n">
        <v>259</v>
      </c>
      <c r="C104" s="34" t="n">
        <v>2791</v>
      </c>
      <c r="D104" s="35" t="n">
        <f aca="false">C104/166.386</f>
        <v>16.7742478333514</v>
      </c>
      <c r="E104" s="34" t="n">
        <v>3621</v>
      </c>
      <c r="F104" s="34"/>
      <c r="G104" s="34" t="n">
        <v>5</v>
      </c>
      <c r="H104" s="34" t="n">
        <v>9</v>
      </c>
      <c r="I104" s="35" t="n">
        <f aca="false">H104/166.386</f>
        <v>0.0540910893945404</v>
      </c>
      <c r="J104" s="34" t="n">
        <v>2</v>
      </c>
      <c r="K104" s="34"/>
      <c r="L104" s="34" t="n">
        <v>2782</v>
      </c>
      <c r="M104" s="35" t="n">
        <f aca="false">L104/166.386</f>
        <v>16.7201567439568</v>
      </c>
      <c r="N104" s="35"/>
      <c r="O104" s="35" t="n">
        <v>31011.11</v>
      </c>
    </row>
    <row r="105" customFormat="false" ht="12.75" hidden="false" customHeight="false" outlineLevel="0" collapsed="false">
      <c r="A105" s="1" t="s">
        <v>103</v>
      </c>
      <c r="B105" s="34" t="n">
        <v>13</v>
      </c>
      <c r="C105" s="34" t="n">
        <v>334</v>
      </c>
      <c r="D105" s="35" t="n">
        <f aca="false">C105/166.386</f>
        <v>2.00738042864183</v>
      </c>
      <c r="E105" s="34" t="n">
        <v>394</v>
      </c>
      <c r="F105" s="34"/>
      <c r="G105" s="34" t="n">
        <v>1</v>
      </c>
      <c r="H105" s="34" t="n">
        <v>1</v>
      </c>
      <c r="I105" s="35" t="n">
        <f aca="false">H105/166.386</f>
        <v>0.00601012104383782</v>
      </c>
      <c r="J105" s="34" t="n">
        <v>1</v>
      </c>
      <c r="K105" s="34"/>
      <c r="L105" s="34" t="n">
        <v>333</v>
      </c>
      <c r="M105" s="35" t="n">
        <f aca="false">L105/166.386</f>
        <v>2.001370307598</v>
      </c>
      <c r="N105" s="35"/>
      <c r="O105" s="35" t="n">
        <v>33400</v>
      </c>
    </row>
    <row r="106" customFormat="false" ht="12.75" hidden="false" customHeight="false" outlineLevel="0" collapsed="false">
      <c r="A106" s="1" t="s">
        <v>104</v>
      </c>
      <c r="B106" s="34" t="n">
        <v>2</v>
      </c>
      <c r="C106" s="34" t="n">
        <v>15</v>
      </c>
      <c r="D106" s="35" t="n">
        <f aca="false">C106/166.386</f>
        <v>0.0901518156575673</v>
      </c>
      <c r="E106" s="34" t="n">
        <v>27</v>
      </c>
      <c r="F106" s="34"/>
      <c r="G106" s="34" t="n">
        <v>1</v>
      </c>
      <c r="H106" s="34" t="n">
        <v>0</v>
      </c>
      <c r="I106" s="35" t="n">
        <f aca="false">H106/166.386</f>
        <v>0</v>
      </c>
      <c r="J106" s="34" t="n">
        <v>0</v>
      </c>
      <c r="K106" s="34"/>
      <c r="L106" s="34" t="n">
        <v>15</v>
      </c>
      <c r="M106" s="35" t="n">
        <f aca="false">L106/166.386</f>
        <v>0.0901518156575673</v>
      </c>
      <c r="N106" s="35"/>
      <c r="O106" s="35" t="n">
        <v>0</v>
      </c>
    </row>
    <row r="107" customFormat="false" ht="12.75" hidden="false" customHeight="false" outlineLevel="0" collapsed="false">
      <c r="A107" s="1" t="s">
        <v>105</v>
      </c>
      <c r="B107" s="34" t="n">
        <v>1</v>
      </c>
      <c r="C107" s="34" t="n">
        <v>8</v>
      </c>
      <c r="D107" s="35" t="n">
        <f aca="false">C107/166.386</f>
        <v>0.0480809683507026</v>
      </c>
      <c r="E107" s="34" t="n">
        <v>6</v>
      </c>
      <c r="F107" s="34"/>
      <c r="G107" s="34" t="n">
        <v>2</v>
      </c>
      <c r="H107" s="34" t="n">
        <v>1</v>
      </c>
      <c r="I107" s="35" t="n">
        <f aca="false">H107/166.386</f>
        <v>0.00601012104383782</v>
      </c>
      <c r="J107" s="34" t="n">
        <v>0</v>
      </c>
      <c r="K107" s="34"/>
      <c r="L107" s="34" t="n">
        <v>7</v>
      </c>
      <c r="M107" s="35" t="n">
        <f aca="false">L107/166.386</f>
        <v>0.0420708473068648</v>
      </c>
      <c r="N107" s="35"/>
      <c r="O107" s="35" t="n">
        <v>800</v>
      </c>
    </row>
    <row r="108" customFormat="false" ht="12.75" hidden="false" customHeight="false" outlineLevel="0" collapsed="false">
      <c r="A108" s="1" t="s">
        <v>106</v>
      </c>
      <c r="B108" s="34" t="n">
        <v>210</v>
      </c>
      <c r="C108" s="34" t="n">
        <v>528</v>
      </c>
      <c r="D108" s="35" t="n">
        <f aca="false">C108/166.386</f>
        <v>3.17334391114637</v>
      </c>
      <c r="E108" s="34" t="n">
        <v>1969</v>
      </c>
      <c r="F108" s="34"/>
      <c r="G108" s="34" t="n">
        <v>146</v>
      </c>
      <c r="H108" s="34" t="n">
        <v>330</v>
      </c>
      <c r="I108" s="35" t="n">
        <f aca="false">H108/166.386</f>
        <v>1.98333994446648</v>
      </c>
      <c r="J108" s="34" t="n">
        <v>2166</v>
      </c>
      <c r="K108" s="34"/>
      <c r="L108" s="34" t="n">
        <v>198</v>
      </c>
      <c r="M108" s="35" t="n">
        <f aca="false">L108/166.386</f>
        <v>1.19000396667989</v>
      </c>
      <c r="N108" s="35"/>
      <c r="O108" s="35" t="n">
        <v>160</v>
      </c>
    </row>
    <row r="109" customFormat="false" ht="12.75" hidden="false" customHeight="false" outlineLevel="0" collapsed="false">
      <c r="A109" s="1" t="s">
        <v>107</v>
      </c>
      <c r="B109" s="34" t="n">
        <v>28</v>
      </c>
      <c r="C109" s="34" t="n">
        <v>112</v>
      </c>
      <c r="D109" s="35" t="n">
        <f aca="false">C109/166.386</f>
        <v>0.673133556909836</v>
      </c>
      <c r="E109" s="34" t="n">
        <v>146</v>
      </c>
      <c r="F109" s="34"/>
      <c r="G109" s="34" t="n">
        <v>307</v>
      </c>
      <c r="H109" s="34" t="n">
        <v>1626</v>
      </c>
      <c r="I109" s="35" t="n">
        <f aca="false">H109/166.386</f>
        <v>9.7724568172803</v>
      </c>
      <c r="J109" s="34" t="n">
        <v>7906</v>
      </c>
      <c r="K109" s="34"/>
      <c r="L109" s="34" t="n">
        <v>-1514</v>
      </c>
      <c r="M109" s="35" t="n">
        <f aca="false">L109/166.386</f>
        <v>-9.09932326037047</v>
      </c>
      <c r="N109" s="35"/>
      <c r="O109" s="35" t="n">
        <v>6.89</v>
      </c>
    </row>
    <row r="110" customFormat="false" ht="12.75" hidden="false" customHeight="false" outlineLevel="0" collapsed="false">
      <c r="A110" s="1" t="s">
        <v>108</v>
      </c>
      <c r="B110" s="34" t="n">
        <v>61</v>
      </c>
      <c r="C110" s="34" t="n">
        <v>128</v>
      </c>
      <c r="D110" s="35" t="n">
        <f aca="false">C110/166.386</f>
        <v>0.769295493611241</v>
      </c>
      <c r="E110" s="34" t="n">
        <v>762</v>
      </c>
      <c r="F110" s="34"/>
      <c r="G110" s="34" t="n">
        <v>78</v>
      </c>
      <c r="H110" s="34" t="n">
        <v>400</v>
      </c>
      <c r="I110" s="35" t="n">
        <f aca="false">H110/166.386</f>
        <v>2.40404841753513</v>
      </c>
      <c r="J110" s="34" t="n">
        <v>669</v>
      </c>
      <c r="K110" s="34"/>
      <c r="L110" s="34" t="n">
        <v>-272</v>
      </c>
      <c r="M110" s="35" t="n">
        <f aca="false">L110/166.386</f>
        <v>-1.63475292392389</v>
      </c>
      <c r="N110" s="35"/>
      <c r="O110" s="35" t="n">
        <v>32</v>
      </c>
    </row>
    <row r="111" customFormat="false" ht="12.75" hidden="false" customHeight="false" outlineLevel="0" collapsed="false">
      <c r="A111" s="1" t="s">
        <v>109</v>
      </c>
      <c r="B111" s="34" t="n">
        <v>68</v>
      </c>
      <c r="C111" s="34" t="n">
        <v>99</v>
      </c>
      <c r="D111" s="35" t="n">
        <f aca="false">C111/166.386</f>
        <v>0.595001983339945</v>
      </c>
      <c r="E111" s="34" t="n">
        <v>342</v>
      </c>
      <c r="F111" s="34"/>
      <c r="G111" s="34" t="n">
        <v>8</v>
      </c>
      <c r="H111" s="34" t="n">
        <v>7</v>
      </c>
      <c r="I111" s="35" t="n">
        <f aca="false">H111/166.386</f>
        <v>0.0420708473068648</v>
      </c>
      <c r="J111" s="34" t="n">
        <v>1</v>
      </c>
      <c r="K111" s="34"/>
      <c r="L111" s="34" t="n">
        <v>92</v>
      </c>
      <c r="M111" s="35" t="n">
        <f aca="false">L111/166.386</f>
        <v>0.55293113603308</v>
      </c>
      <c r="N111" s="35"/>
      <c r="O111" s="35" t="n">
        <v>1414.29</v>
      </c>
    </row>
    <row r="112" customFormat="false" ht="12.75" hidden="false" customHeight="false" outlineLevel="0" collapsed="false">
      <c r="A112" s="1" t="s">
        <v>110</v>
      </c>
      <c r="B112" s="34" t="n">
        <v>63</v>
      </c>
      <c r="C112" s="34" t="n">
        <v>225</v>
      </c>
      <c r="D112" s="35" t="n">
        <f aca="false">C112/166.386</f>
        <v>1.35227723486351</v>
      </c>
      <c r="E112" s="34" t="n">
        <v>158</v>
      </c>
      <c r="F112" s="34"/>
      <c r="G112" s="34" t="n">
        <v>34</v>
      </c>
      <c r="H112" s="34" t="n">
        <v>238</v>
      </c>
      <c r="I112" s="35" t="n">
        <f aca="false">H112/166.386</f>
        <v>1.4304088084334</v>
      </c>
      <c r="J112" s="34" t="n">
        <v>7</v>
      </c>
      <c r="K112" s="34"/>
      <c r="L112" s="34" t="n">
        <v>-13</v>
      </c>
      <c r="M112" s="35" t="n">
        <f aca="false">L112/166.386</f>
        <v>-0.0781315735698917</v>
      </c>
      <c r="N112" s="35"/>
      <c r="O112" s="35" t="n">
        <v>94.54</v>
      </c>
    </row>
    <row r="113" customFormat="false" ht="12.75" hidden="false" customHeight="false" outlineLevel="0" collapsed="false">
      <c r="A113" s="1" t="s">
        <v>111</v>
      </c>
      <c r="B113" s="34" t="n">
        <v>34</v>
      </c>
      <c r="C113" s="34" t="n">
        <v>176</v>
      </c>
      <c r="D113" s="35" t="n">
        <f aca="false">C113/166.386</f>
        <v>1.05778130371546</v>
      </c>
      <c r="E113" s="34" t="n">
        <v>1058</v>
      </c>
      <c r="F113" s="34"/>
      <c r="G113" s="34" t="n">
        <v>317</v>
      </c>
      <c r="H113" s="34" t="n">
        <v>1901</v>
      </c>
      <c r="I113" s="35" t="n">
        <f aca="false">H113/166.386</f>
        <v>11.4252401043357</v>
      </c>
      <c r="J113" s="34" t="n">
        <v>742</v>
      </c>
      <c r="K113" s="34"/>
      <c r="L113" s="34" t="n">
        <v>-1725</v>
      </c>
      <c r="M113" s="35" t="n">
        <f aca="false">L113/166.386</f>
        <v>-10.3674588006202</v>
      </c>
      <c r="N113" s="35"/>
      <c r="O113" s="35" t="n">
        <v>9.26</v>
      </c>
    </row>
    <row r="114" customFormat="false" ht="12.75" hidden="false" customHeight="false" outlineLevel="0" collapsed="false">
      <c r="A114" s="1" t="s">
        <v>112</v>
      </c>
      <c r="B114" s="34" t="n">
        <v>125</v>
      </c>
      <c r="C114" s="34" t="n">
        <v>248</v>
      </c>
      <c r="D114" s="35" t="n">
        <f aca="false">C114/166.386</f>
        <v>1.49051001887178</v>
      </c>
      <c r="E114" s="34" t="n">
        <v>1341</v>
      </c>
      <c r="F114" s="34"/>
      <c r="G114" s="34" t="n">
        <v>558</v>
      </c>
      <c r="H114" s="34" t="n">
        <v>2732</v>
      </c>
      <c r="I114" s="35" t="n">
        <f aca="false">H114/166.386</f>
        <v>16.4196506917649</v>
      </c>
      <c r="J114" s="34" t="n">
        <v>770</v>
      </c>
      <c r="K114" s="34"/>
      <c r="L114" s="34" t="n">
        <v>-2484</v>
      </c>
      <c r="M114" s="35" t="n">
        <f aca="false">L114/166.386</f>
        <v>-14.9291406728932</v>
      </c>
      <c r="N114" s="35"/>
      <c r="O114" s="35" t="n">
        <v>9.08</v>
      </c>
    </row>
    <row r="115" customFormat="false" ht="12.75" hidden="false" customHeight="false" outlineLevel="0" collapsed="false">
      <c r="A115" s="1" t="s">
        <v>113</v>
      </c>
      <c r="B115" s="34" t="n">
        <v>22</v>
      </c>
      <c r="C115" s="34" t="n">
        <v>32</v>
      </c>
      <c r="D115" s="35" t="n">
        <f aca="false">C115/166.386</f>
        <v>0.19232387340281</v>
      </c>
      <c r="E115" s="34" t="n">
        <v>135</v>
      </c>
      <c r="F115" s="34"/>
      <c r="G115" s="34" t="n">
        <v>0</v>
      </c>
      <c r="H115" s="34" t="n">
        <v>0</v>
      </c>
      <c r="I115" s="35" t="n">
        <f aca="false">H115/166.386</f>
        <v>0</v>
      </c>
      <c r="J115" s="34" t="n">
        <v>0</v>
      </c>
      <c r="K115" s="34"/>
      <c r="L115" s="34" t="n">
        <v>32</v>
      </c>
      <c r="M115" s="35" t="n">
        <f aca="false">L115/166.386</f>
        <v>0.19232387340281</v>
      </c>
      <c r="N115" s="35"/>
      <c r="O115" s="35" t="n">
        <v>0</v>
      </c>
    </row>
    <row r="116" customFormat="false" ht="12.75" hidden="false" customHeight="false" outlineLevel="0" collapsed="false">
      <c r="A116" s="1" t="s">
        <v>114</v>
      </c>
      <c r="B116" s="34" t="n">
        <v>8</v>
      </c>
      <c r="C116" s="34" t="n">
        <v>19</v>
      </c>
      <c r="D116" s="35" t="n">
        <f aca="false">C116/166.386</f>
        <v>0.114192299832919</v>
      </c>
      <c r="E116" s="34" t="n">
        <v>51</v>
      </c>
      <c r="F116" s="34"/>
      <c r="G116" s="34" t="n">
        <v>13</v>
      </c>
      <c r="H116" s="34" t="n">
        <v>15</v>
      </c>
      <c r="I116" s="35" t="n">
        <f aca="false">H116/166.386</f>
        <v>0.0901518156575673</v>
      </c>
      <c r="J116" s="34" t="n">
        <v>21</v>
      </c>
      <c r="K116" s="34"/>
      <c r="L116" s="34" t="n">
        <v>4</v>
      </c>
      <c r="M116" s="35" t="n">
        <f aca="false">L116/166.386</f>
        <v>0.0240404841753513</v>
      </c>
      <c r="N116" s="35"/>
      <c r="O116" s="35" t="n">
        <v>126.67</v>
      </c>
    </row>
    <row r="117" customFormat="false" ht="12.75" hidden="false" customHeight="false" outlineLevel="0" collapsed="false">
      <c r="A117" s="1" t="s">
        <v>115</v>
      </c>
      <c r="B117" s="34" t="n">
        <v>42</v>
      </c>
      <c r="C117" s="34" t="n">
        <v>517</v>
      </c>
      <c r="D117" s="35" t="n">
        <f aca="false">C117/166.386</f>
        <v>3.10723257966415</v>
      </c>
      <c r="E117" s="34" t="n">
        <v>381</v>
      </c>
      <c r="F117" s="34"/>
      <c r="G117" s="34" t="n">
        <v>170</v>
      </c>
      <c r="H117" s="34" t="n">
        <v>815</v>
      </c>
      <c r="I117" s="35" t="n">
        <f aca="false">H117/166.386</f>
        <v>4.89824865072783</v>
      </c>
      <c r="J117" s="34" t="n">
        <v>5692</v>
      </c>
      <c r="K117" s="34"/>
      <c r="L117" s="34" t="n">
        <v>-298</v>
      </c>
      <c r="M117" s="35" t="n">
        <f aca="false">L117/166.386</f>
        <v>-1.79101607106367</v>
      </c>
      <c r="N117" s="35"/>
      <c r="O117" s="35" t="n">
        <v>63.44</v>
      </c>
    </row>
    <row r="118" customFormat="false" ht="12.75" hidden="false" customHeight="false" outlineLevel="0" collapsed="false">
      <c r="A118" s="1" t="s">
        <v>116</v>
      </c>
      <c r="B118" s="34" t="n">
        <v>4</v>
      </c>
      <c r="C118" s="34" t="n">
        <v>3</v>
      </c>
      <c r="D118" s="35" t="n">
        <f aca="false">C118/166.386</f>
        <v>0.0180303631315135</v>
      </c>
      <c r="E118" s="34" t="n">
        <v>1</v>
      </c>
      <c r="F118" s="34"/>
      <c r="G118" s="34" t="n">
        <v>65</v>
      </c>
      <c r="H118" s="34" t="n">
        <v>2431</v>
      </c>
      <c r="I118" s="35" t="n">
        <f aca="false">H118/166.386</f>
        <v>14.6106042575697</v>
      </c>
      <c r="J118" s="34" t="n">
        <v>5501</v>
      </c>
      <c r="K118" s="34"/>
      <c r="L118" s="34" t="n">
        <v>-2428</v>
      </c>
      <c r="M118" s="35" t="n">
        <f aca="false">L118/166.386</f>
        <v>-14.5925738944382</v>
      </c>
      <c r="N118" s="35"/>
      <c r="O118" s="35" t="n">
        <v>0.12</v>
      </c>
    </row>
    <row r="119" customFormat="false" ht="12.75" hidden="false" customHeight="false" outlineLevel="0" collapsed="false">
      <c r="A119" s="1" t="s">
        <v>117</v>
      </c>
      <c r="B119" s="34" t="n">
        <v>1659</v>
      </c>
      <c r="C119" s="34" t="n">
        <v>5854</v>
      </c>
      <c r="D119" s="35" t="n">
        <f aca="false">C119/166.386</f>
        <v>35.1832485906266</v>
      </c>
      <c r="E119" s="34" t="n">
        <v>11305</v>
      </c>
      <c r="F119" s="34"/>
      <c r="G119" s="34" t="n">
        <v>1895</v>
      </c>
      <c r="H119" s="34" t="n">
        <v>10468</v>
      </c>
      <c r="I119" s="35" t="n">
        <f aca="false">H119/166.386</f>
        <v>62.9139470868943</v>
      </c>
      <c r="J119" s="34" t="n">
        <v>401574</v>
      </c>
      <c r="K119" s="34"/>
      <c r="L119" s="34" t="n">
        <v>-4614</v>
      </c>
      <c r="M119" s="35" t="n">
        <f aca="false">L119/166.386</f>
        <v>-27.7306984962677</v>
      </c>
      <c r="N119" s="35"/>
      <c r="O119" s="35" t="n">
        <v>55.92</v>
      </c>
    </row>
    <row r="120" customFormat="false" ht="12.75" hidden="false" customHeight="false" outlineLevel="0" collapsed="false">
      <c r="A120" s="1" t="s">
        <v>118</v>
      </c>
      <c r="B120" s="34" t="n">
        <v>20</v>
      </c>
      <c r="C120" s="34" t="n">
        <v>51</v>
      </c>
      <c r="D120" s="35" t="n">
        <f aca="false">C120/166.386</f>
        <v>0.306516173235729</v>
      </c>
      <c r="E120" s="34" t="n">
        <v>368</v>
      </c>
      <c r="F120" s="34"/>
      <c r="G120" s="34" t="n">
        <v>324</v>
      </c>
      <c r="H120" s="34" t="n">
        <v>2765</v>
      </c>
      <c r="I120" s="35" t="n">
        <f aca="false">H120/166.386</f>
        <v>16.6179846862116</v>
      </c>
      <c r="J120" s="34" t="n">
        <v>5170</v>
      </c>
      <c r="K120" s="34"/>
      <c r="L120" s="34" t="n">
        <v>-2714</v>
      </c>
      <c r="M120" s="35" t="n">
        <f aca="false">L120/166.386</f>
        <v>-16.3114685129759</v>
      </c>
      <c r="N120" s="35"/>
      <c r="O120" s="35" t="n">
        <v>1.84</v>
      </c>
    </row>
    <row r="121" customFormat="false" ht="12.75" hidden="false" customHeight="false" outlineLevel="0" collapsed="false">
      <c r="A121" s="1" t="s">
        <v>119</v>
      </c>
      <c r="B121" s="34" t="n">
        <v>20</v>
      </c>
      <c r="C121" s="34" t="n">
        <v>348</v>
      </c>
      <c r="D121" s="35" t="n">
        <f aca="false">C121/166.386</f>
        <v>2.09152212325556</v>
      </c>
      <c r="E121" s="34" t="n">
        <v>31</v>
      </c>
      <c r="F121" s="34"/>
      <c r="G121" s="34" t="n">
        <v>17</v>
      </c>
      <c r="H121" s="34" t="n">
        <v>2</v>
      </c>
      <c r="I121" s="35" t="n">
        <f aca="false">H121/166.386</f>
        <v>0.0120202420876756</v>
      </c>
      <c r="J121" s="34" t="n">
        <v>2</v>
      </c>
      <c r="K121" s="34"/>
      <c r="L121" s="34" t="n">
        <v>346</v>
      </c>
      <c r="M121" s="35" t="n">
        <f aca="false">L121/166.386</f>
        <v>2.07950188116789</v>
      </c>
      <c r="N121" s="35"/>
      <c r="O121" s="35" t="n">
        <v>17400</v>
      </c>
    </row>
    <row r="122" customFormat="false" ht="12.75" hidden="false" customHeight="false" outlineLevel="0" collapsed="false">
      <c r="A122" s="1" t="s">
        <v>120</v>
      </c>
      <c r="B122" s="34" t="n">
        <v>0</v>
      </c>
      <c r="C122" s="34" t="n">
        <v>0</v>
      </c>
      <c r="D122" s="35" t="n">
        <f aca="false">C122/166.386</f>
        <v>0</v>
      </c>
      <c r="E122" s="34" t="n">
        <v>0</v>
      </c>
      <c r="F122" s="34"/>
      <c r="G122" s="34" t="n">
        <v>10</v>
      </c>
      <c r="H122" s="34" t="n">
        <v>85</v>
      </c>
      <c r="I122" s="35" t="n">
        <f aca="false">H122/166.386</f>
        <v>0.510860288726215</v>
      </c>
      <c r="J122" s="34" t="n">
        <v>1124</v>
      </c>
      <c r="K122" s="34"/>
      <c r="L122" s="34" t="n">
        <v>-85</v>
      </c>
      <c r="M122" s="35" t="n">
        <f aca="false">L122/166.386</f>
        <v>-0.510860288726215</v>
      </c>
      <c r="N122" s="35"/>
      <c r="O122" s="35" t="n">
        <v>0</v>
      </c>
    </row>
    <row r="123" customFormat="false" ht="12.75" hidden="false" customHeight="false" outlineLevel="0" collapsed="false">
      <c r="A123" s="1" t="s">
        <v>121</v>
      </c>
      <c r="B123" s="34" t="n">
        <v>24</v>
      </c>
      <c r="C123" s="34" t="n">
        <v>210</v>
      </c>
      <c r="D123" s="35" t="n">
        <f aca="false">C123/166.386</f>
        <v>1.26212541920594</v>
      </c>
      <c r="E123" s="34" t="n">
        <v>9</v>
      </c>
      <c r="F123" s="34"/>
      <c r="G123" s="34" t="n">
        <v>2</v>
      </c>
      <c r="H123" s="34" t="n">
        <v>1</v>
      </c>
      <c r="I123" s="35" t="n">
        <f aca="false">H123/166.386</f>
        <v>0.00601012104383782</v>
      </c>
      <c r="J123" s="34" t="n">
        <v>0</v>
      </c>
      <c r="K123" s="34"/>
      <c r="L123" s="34" t="n">
        <v>209</v>
      </c>
      <c r="M123" s="35" t="n">
        <f aca="false">L123/166.386</f>
        <v>1.25611529816211</v>
      </c>
      <c r="N123" s="35"/>
      <c r="O123" s="35" t="n">
        <v>21000</v>
      </c>
    </row>
    <row r="124" customFormat="false" ht="12.75" hidden="false" customHeight="false" outlineLevel="0" collapsed="false">
      <c r="B124" s="34"/>
      <c r="C124" s="34"/>
      <c r="D124" s="35"/>
      <c r="E124" s="34"/>
      <c r="F124" s="34"/>
      <c r="G124" s="34"/>
      <c r="H124" s="34"/>
      <c r="I124" s="35"/>
      <c r="J124" s="34"/>
      <c r="K124" s="34"/>
      <c r="L124" s="34"/>
      <c r="M124" s="35"/>
      <c r="N124" s="35"/>
      <c r="O124" s="35"/>
    </row>
    <row r="125" customFormat="false" ht="12.75" hidden="false" customHeight="false" outlineLevel="0" collapsed="false">
      <c r="A125" s="1" t="s">
        <v>122</v>
      </c>
      <c r="B125" s="34" t="n">
        <v>72711</v>
      </c>
      <c r="C125" s="34" t="n">
        <v>367004</v>
      </c>
      <c r="D125" s="35" t="n">
        <f aca="false">C134/166.386</f>
        <v>179.949034173548</v>
      </c>
      <c r="E125" s="34" t="n">
        <v>616097</v>
      </c>
      <c r="F125" s="34"/>
      <c r="G125" s="34" t="n">
        <v>153420</v>
      </c>
      <c r="H125" s="34" t="n">
        <v>777957</v>
      </c>
      <c r="I125" s="35" t="n">
        <f aca="false">H125/166.386</f>
        <v>4675.61573690094</v>
      </c>
      <c r="J125" s="34" t="n">
        <v>3046668</v>
      </c>
      <c r="K125" s="34"/>
      <c r="L125" s="34" t="n">
        <v>-410953</v>
      </c>
      <c r="M125" s="35" t="n">
        <f aca="false">L125/166.386</f>
        <v>-2469.87727332829</v>
      </c>
      <c r="N125" s="35"/>
      <c r="O125" s="35" t="n">
        <v>47.18</v>
      </c>
    </row>
    <row r="126" customFormat="false" ht="12.75" hidden="false" customHeight="false" outlineLevel="0" collapsed="false">
      <c r="B126" s="34"/>
      <c r="C126" s="34"/>
      <c r="D126" s="35"/>
      <c r="E126" s="34"/>
      <c r="F126" s="34"/>
      <c r="G126" s="34"/>
      <c r="H126" s="34"/>
      <c r="I126" s="35"/>
      <c r="J126" s="34"/>
      <c r="K126" s="34"/>
      <c r="L126" s="34"/>
      <c r="M126" s="35"/>
      <c r="N126" s="35"/>
      <c r="O126" s="35"/>
    </row>
    <row r="127" customFormat="false" ht="12.75" hidden="false" customHeight="false" outlineLevel="0" collapsed="false">
      <c r="A127" s="1" t="s">
        <v>123</v>
      </c>
      <c r="B127" s="34" t="n">
        <v>26463</v>
      </c>
      <c r="C127" s="34" t="n">
        <v>143458</v>
      </c>
      <c r="D127" s="35" t="n">
        <f aca="false">C127/166.386</f>
        <v>862.199944706886</v>
      </c>
      <c r="E127" s="34" t="n">
        <v>205565</v>
      </c>
      <c r="F127" s="34"/>
      <c r="G127" s="34" t="n">
        <v>132031</v>
      </c>
      <c r="H127" s="34" t="n">
        <v>647949</v>
      </c>
      <c r="I127" s="35" t="n">
        <f aca="false">H127/166.386</f>
        <v>3894.25192023367</v>
      </c>
      <c r="J127" s="34" t="n">
        <v>1185336</v>
      </c>
      <c r="K127" s="34"/>
      <c r="L127" s="34" t="n">
        <v>-504491</v>
      </c>
      <c r="M127" s="35" t="n">
        <f aca="false">L127/166.386</f>
        <v>-3032.05197552679</v>
      </c>
      <c r="N127" s="35"/>
      <c r="O127" s="35" t="n">
        <v>22.14</v>
      </c>
    </row>
    <row r="128" customFormat="false" ht="12.75" hidden="false" customHeight="false" outlineLevel="0" collapsed="false">
      <c r="A128" s="1" t="s">
        <v>124</v>
      </c>
      <c r="B128" s="34" t="n">
        <v>24770</v>
      </c>
      <c r="C128" s="34" t="n">
        <v>134670</v>
      </c>
      <c r="D128" s="35" t="n">
        <f aca="false">C128/166.386</f>
        <v>809.38300097364</v>
      </c>
      <c r="E128" s="34" t="n">
        <v>178154</v>
      </c>
      <c r="F128" s="34"/>
      <c r="G128" s="34" t="n">
        <v>125614</v>
      </c>
      <c r="H128" s="34" t="n">
        <v>614743</v>
      </c>
      <c r="I128" s="35" t="n">
        <f aca="false">H128/166.386</f>
        <v>3694.679840852</v>
      </c>
      <c r="J128" s="34" t="n">
        <v>838645</v>
      </c>
      <c r="K128" s="34"/>
      <c r="L128" s="34" t="n">
        <v>-480073</v>
      </c>
      <c r="M128" s="35" t="n">
        <f aca="false">L128/166.386</f>
        <v>-2885.29683987836</v>
      </c>
      <c r="N128" s="35"/>
      <c r="O128" s="35" t="n">
        <v>21.91</v>
      </c>
    </row>
    <row r="129" customFormat="false" ht="12.75" hidden="false" customHeight="false" outlineLevel="0" collapsed="false">
      <c r="A129" s="1" t="s">
        <v>125</v>
      </c>
      <c r="B129" s="34" t="n">
        <v>1676</v>
      </c>
      <c r="C129" s="34" t="n">
        <v>8759</v>
      </c>
      <c r="D129" s="35" t="n">
        <f aca="false">C129/166.386</f>
        <v>52.6426502229755</v>
      </c>
      <c r="E129" s="34" t="n">
        <v>27410</v>
      </c>
      <c r="F129" s="34"/>
      <c r="G129" s="34" t="n">
        <v>6395</v>
      </c>
      <c r="H129" s="34" t="n">
        <v>33189</v>
      </c>
      <c r="I129" s="35" t="n">
        <f aca="false">H129/166.386</f>
        <v>199.469907323934</v>
      </c>
      <c r="J129" s="34" t="n">
        <v>346657</v>
      </c>
      <c r="K129" s="34"/>
      <c r="L129" s="34" t="n">
        <v>-24430</v>
      </c>
      <c r="M129" s="35" t="n">
        <f aca="false">L129/166.386</f>
        <v>-146.827257100958</v>
      </c>
      <c r="N129" s="35"/>
      <c r="O129" s="35" t="n">
        <v>26.39</v>
      </c>
    </row>
    <row r="130" customFormat="false" ht="12.75" hidden="false" customHeight="false" outlineLevel="0" collapsed="false">
      <c r="A130" s="1" t="s">
        <v>126</v>
      </c>
      <c r="B130" s="34" t="n">
        <v>17</v>
      </c>
      <c r="C130" s="34" t="n">
        <v>28</v>
      </c>
      <c r="D130" s="35" t="n">
        <f aca="false">C130/166.386</f>
        <v>0.168283389227459</v>
      </c>
      <c r="E130" s="34" t="n">
        <v>1</v>
      </c>
      <c r="F130" s="34"/>
      <c r="G130" s="34" t="n">
        <v>21</v>
      </c>
      <c r="H130" s="34" t="n">
        <v>16</v>
      </c>
      <c r="I130" s="35" t="n">
        <f aca="false">H130/166.386</f>
        <v>0.0961619367014052</v>
      </c>
      <c r="J130" s="34" t="n">
        <v>33</v>
      </c>
      <c r="K130" s="34"/>
      <c r="L130" s="34" t="n">
        <v>12</v>
      </c>
      <c r="M130" s="35" t="n">
        <f aca="false">L130/166.386</f>
        <v>0.0721214525260539</v>
      </c>
      <c r="N130" s="35"/>
      <c r="O130" s="35" t="n">
        <v>175</v>
      </c>
    </row>
    <row r="131" customFormat="false" ht="12.75" hidden="false" customHeight="false" outlineLevel="0" collapsed="false">
      <c r="A131" s="1" t="s">
        <v>127</v>
      </c>
      <c r="B131" s="34" t="n">
        <v>0</v>
      </c>
      <c r="C131" s="34" t="n">
        <v>0</v>
      </c>
      <c r="D131" s="35" t="n">
        <f aca="false">C131/166.386</f>
        <v>0</v>
      </c>
      <c r="E131" s="34" t="n">
        <v>0</v>
      </c>
      <c r="F131" s="34"/>
      <c r="G131" s="34" t="n">
        <v>1</v>
      </c>
      <c r="H131" s="34" t="n">
        <v>0</v>
      </c>
      <c r="I131" s="35" t="n">
        <f aca="false">H131/166.386</f>
        <v>0</v>
      </c>
      <c r="J131" s="34" t="n">
        <v>0</v>
      </c>
      <c r="K131" s="34"/>
      <c r="L131" s="34" t="n">
        <v>0</v>
      </c>
      <c r="M131" s="35" t="n">
        <f aca="false">L131/166.386</f>
        <v>0</v>
      </c>
      <c r="N131" s="35"/>
      <c r="O131" s="35" t="n">
        <v>0</v>
      </c>
    </row>
    <row r="132" customFormat="false" ht="12.75" hidden="false" customHeight="false" outlineLevel="0" collapsed="false">
      <c r="B132" s="34"/>
      <c r="C132" s="34"/>
      <c r="D132" s="35"/>
      <c r="E132" s="34"/>
      <c r="F132" s="34"/>
      <c r="G132" s="34"/>
      <c r="H132" s="34"/>
      <c r="I132" s="35"/>
      <c r="J132" s="34"/>
      <c r="K132" s="34"/>
      <c r="L132" s="34"/>
      <c r="M132" s="35"/>
      <c r="N132" s="35"/>
      <c r="O132" s="35"/>
    </row>
    <row r="133" customFormat="false" ht="12.75" hidden="false" customHeight="false" outlineLevel="0" collapsed="false">
      <c r="A133" s="1" t="s">
        <v>128</v>
      </c>
      <c r="B133" s="34" t="n">
        <v>20839</v>
      </c>
      <c r="C133" s="34" t="n">
        <v>111097</v>
      </c>
      <c r="D133" s="35" t="n">
        <f aca="false">C133/166.386</f>
        <v>667.706417607251</v>
      </c>
      <c r="E133" s="34" t="n">
        <v>175190</v>
      </c>
      <c r="F133" s="34"/>
      <c r="G133" s="34" t="n">
        <v>5233</v>
      </c>
      <c r="H133" s="34" t="n">
        <v>32763</v>
      </c>
      <c r="I133" s="35" t="n">
        <f aca="false">H133/166.386</f>
        <v>196.909595759259</v>
      </c>
      <c r="J133" s="34" t="n">
        <v>223397</v>
      </c>
      <c r="K133" s="34"/>
      <c r="L133" s="34" t="n">
        <v>78334</v>
      </c>
      <c r="M133" s="35" t="n">
        <f aca="false">L133/166.386</f>
        <v>470.796821847992</v>
      </c>
      <c r="N133" s="35"/>
      <c r="O133" s="35" t="n">
        <v>339.09</v>
      </c>
    </row>
    <row r="134" customFormat="false" ht="12.75" hidden="false" customHeight="false" outlineLevel="0" collapsed="false">
      <c r="A134" s="1" t="s">
        <v>129</v>
      </c>
      <c r="B134" s="34" t="n">
        <v>8091</v>
      </c>
      <c r="C134" s="34" t="n">
        <v>29941</v>
      </c>
      <c r="D134" s="35" t="n">
        <f aca="false">C134/166.386</f>
        <v>179.949034173548</v>
      </c>
      <c r="E134" s="34" t="n">
        <v>72282</v>
      </c>
      <c r="F134" s="34"/>
      <c r="G134" s="34" t="n">
        <v>3339</v>
      </c>
      <c r="H134" s="34" t="n">
        <v>12714</v>
      </c>
      <c r="I134" s="35" t="n">
        <f aca="false">H134/166.386</f>
        <v>76.4126789513541</v>
      </c>
      <c r="J134" s="34" t="n">
        <v>83762</v>
      </c>
      <c r="K134" s="34"/>
      <c r="L134" s="34" t="n">
        <v>17227</v>
      </c>
      <c r="M134" s="35" t="n">
        <f aca="false">L134/166.386</f>
        <v>103.536355222194</v>
      </c>
      <c r="N134" s="35"/>
      <c r="O134" s="35" t="n">
        <v>235.5</v>
      </c>
    </row>
    <row r="135" customFormat="false" ht="12.75" hidden="false" customHeight="false" outlineLevel="0" collapsed="false">
      <c r="A135" s="1" t="s">
        <v>130</v>
      </c>
      <c r="B135" s="34" t="n">
        <v>34</v>
      </c>
      <c r="C135" s="34" t="n">
        <v>83</v>
      </c>
      <c r="D135" s="35" t="n">
        <f aca="false">C135/166.386</f>
        <v>0.498840046638539</v>
      </c>
      <c r="E135" s="34" t="n">
        <v>34</v>
      </c>
      <c r="F135" s="34"/>
      <c r="G135" s="34" t="n">
        <v>1</v>
      </c>
      <c r="H135" s="34" t="n">
        <v>4</v>
      </c>
      <c r="I135" s="35" t="n">
        <f aca="false">H135/166.386</f>
        <v>0.0240404841753513</v>
      </c>
      <c r="J135" s="34" t="n">
        <v>12</v>
      </c>
      <c r="K135" s="34"/>
      <c r="L135" s="34" t="n">
        <v>79</v>
      </c>
      <c r="M135" s="35" t="n">
        <f aca="false">L135/166.386</f>
        <v>0.474799562463188</v>
      </c>
      <c r="N135" s="35"/>
      <c r="O135" s="35" t="n">
        <v>2075</v>
      </c>
    </row>
    <row r="136" customFormat="false" ht="12.75" hidden="false" customHeight="false" outlineLevel="0" collapsed="false">
      <c r="A136" s="1" t="s">
        <v>131</v>
      </c>
      <c r="B136" s="34" t="n">
        <v>722</v>
      </c>
      <c r="C136" s="34" t="n">
        <v>2870</v>
      </c>
      <c r="D136" s="35" t="n">
        <f aca="false">C136/166.386</f>
        <v>17.2490473958146</v>
      </c>
      <c r="E136" s="34" t="n">
        <v>1685</v>
      </c>
      <c r="F136" s="34"/>
      <c r="G136" s="34" t="n">
        <v>129</v>
      </c>
      <c r="H136" s="34" t="n">
        <v>288</v>
      </c>
      <c r="I136" s="35" t="n">
        <f aca="false">H136/166.386</f>
        <v>1.73091486062529</v>
      </c>
      <c r="J136" s="34" t="n">
        <v>811</v>
      </c>
      <c r="K136" s="34"/>
      <c r="L136" s="34" t="n">
        <v>2582</v>
      </c>
      <c r="M136" s="35" t="n">
        <f aca="false">L136/166.386</f>
        <v>15.5181325351893</v>
      </c>
      <c r="N136" s="35"/>
      <c r="O136" s="35" t="n">
        <v>996.53</v>
      </c>
    </row>
    <row r="137" customFormat="false" ht="12.75" hidden="false" customHeight="false" outlineLevel="0" collapsed="false">
      <c r="A137" s="1" t="s">
        <v>132</v>
      </c>
      <c r="B137" s="34" t="n">
        <v>10</v>
      </c>
      <c r="C137" s="34" t="n">
        <v>823</v>
      </c>
      <c r="D137" s="35" t="n">
        <f aca="false">C137/166.386</f>
        <v>4.94632961907853</v>
      </c>
      <c r="E137" s="34" t="n">
        <v>970</v>
      </c>
      <c r="F137" s="34"/>
      <c r="G137" s="34" t="n">
        <v>4</v>
      </c>
      <c r="H137" s="34" t="n">
        <v>0</v>
      </c>
      <c r="I137" s="35" t="n">
        <f aca="false">H137/166.386</f>
        <v>0</v>
      </c>
      <c r="J137" s="34" t="n">
        <v>2</v>
      </c>
      <c r="K137" s="34"/>
      <c r="L137" s="34" t="n">
        <v>823</v>
      </c>
      <c r="M137" s="35" t="n">
        <f aca="false">L137/166.386</f>
        <v>4.94632961907853</v>
      </c>
      <c r="N137" s="35"/>
      <c r="O137" s="35" t="n">
        <v>0</v>
      </c>
    </row>
    <row r="138" customFormat="false" ht="12.75" hidden="false" customHeight="false" outlineLevel="0" collapsed="false">
      <c r="A138" s="1" t="s">
        <v>133</v>
      </c>
      <c r="B138" s="34" t="n">
        <v>261</v>
      </c>
      <c r="C138" s="34" t="n">
        <v>2555</v>
      </c>
      <c r="D138" s="35" t="n">
        <f aca="false">C138/166.386</f>
        <v>15.3558592670056</v>
      </c>
      <c r="E138" s="34" t="n">
        <v>849</v>
      </c>
      <c r="F138" s="34"/>
      <c r="G138" s="34" t="n">
        <v>279</v>
      </c>
      <c r="H138" s="34" t="n">
        <v>3026</v>
      </c>
      <c r="I138" s="35" t="n">
        <f aca="false">H138/166.386</f>
        <v>18.1866262786533</v>
      </c>
      <c r="J138" s="34" t="n">
        <v>3015</v>
      </c>
      <c r="K138" s="34"/>
      <c r="L138" s="34" t="n">
        <v>-471</v>
      </c>
      <c r="M138" s="35" t="n">
        <f aca="false">L138/166.386</f>
        <v>-2.83076701164761</v>
      </c>
      <c r="N138" s="35"/>
      <c r="O138" s="35" t="n">
        <v>84.43</v>
      </c>
    </row>
    <row r="139" customFormat="false" ht="12.75" hidden="false" customHeight="false" outlineLevel="0" collapsed="false">
      <c r="A139" s="1" t="s">
        <v>134</v>
      </c>
      <c r="B139" s="34" t="n">
        <v>475</v>
      </c>
      <c r="C139" s="34" t="n">
        <v>5590</v>
      </c>
      <c r="D139" s="35" t="n">
        <f aca="false">C139/166.386</f>
        <v>33.5965766350534</v>
      </c>
      <c r="E139" s="34" t="n">
        <v>2054</v>
      </c>
      <c r="F139" s="34"/>
      <c r="G139" s="34" t="n">
        <v>29</v>
      </c>
      <c r="H139" s="34" t="n">
        <v>121</v>
      </c>
      <c r="I139" s="35" t="n">
        <f aca="false">H139/166.386</f>
        <v>0.727224646304377</v>
      </c>
      <c r="J139" s="34" t="n">
        <v>122</v>
      </c>
      <c r="K139" s="34"/>
      <c r="L139" s="34" t="n">
        <v>5469</v>
      </c>
      <c r="M139" s="35" t="n">
        <f aca="false">L139/166.386</f>
        <v>32.8693519887491</v>
      </c>
      <c r="N139" s="35"/>
      <c r="O139" s="35" t="n">
        <v>4619.83</v>
      </c>
    </row>
    <row r="140" customFormat="false" ht="12.75" hidden="false" customHeight="false" outlineLevel="0" collapsed="false">
      <c r="A140" s="1" t="s">
        <v>135</v>
      </c>
      <c r="B140" s="34" t="n">
        <v>187</v>
      </c>
      <c r="C140" s="34" t="n">
        <v>1233</v>
      </c>
      <c r="D140" s="35" t="n">
        <f aca="false">C140/166.386</f>
        <v>7.41047924705204</v>
      </c>
      <c r="E140" s="34" t="n">
        <v>820</v>
      </c>
      <c r="F140" s="34"/>
      <c r="G140" s="34" t="n">
        <v>135</v>
      </c>
      <c r="H140" s="34" t="n">
        <v>1111</v>
      </c>
      <c r="I140" s="35" t="n">
        <f aca="false">H140/166.386</f>
        <v>6.67724447970382</v>
      </c>
      <c r="J140" s="34" t="n">
        <v>2504</v>
      </c>
      <c r="K140" s="34"/>
      <c r="L140" s="34" t="n">
        <v>122</v>
      </c>
      <c r="M140" s="35" t="n">
        <f aca="false">L140/166.386</f>
        <v>0.733234767348215</v>
      </c>
      <c r="N140" s="35"/>
      <c r="O140" s="35" t="n">
        <v>110.98</v>
      </c>
    </row>
    <row r="141" customFormat="false" ht="12.75" hidden="false" customHeight="false" outlineLevel="0" collapsed="false">
      <c r="A141" s="1" t="s">
        <v>136</v>
      </c>
      <c r="B141" s="34" t="n">
        <v>762</v>
      </c>
      <c r="C141" s="34" t="n">
        <v>5788</v>
      </c>
      <c r="D141" s="35" t="n">
        <f aca="false">C141/166.386</f>
        <v>34.7865806017333</v>
      </c>
      <c r="E141" s="34" t="n">
        <v>2069</v>
      </c>
      <c r="F141" s="34"/>
      <c r="G141" s="34" t="n">
        <v>249</v>
      </c>
      <c r="H141" s="34" t="n">
        <v>960</v>
      </c>
      <c r="I141" s="35" t="n">
        <f aca="false">H141/166.386</f>
        <v>5.76971620208431</v>
      </c>
      <c r="J141" s="34" t="n">
        <v>4250</v>
      </c>
      <c r="K141" s="34"/>
      <c r="L141" s="34" t="n">
        <v>4828</v>
      </c>
      <c r="M141" s="35" t="n">
        <f aca="false">L141/166.386</f>
        <v>29.016864399649</v>
      </c>
      <c r="N141" s="35"/>
      <c r="O141" s="35" t="n">
        <v>602.92</v>
      </c>
    </row>
    <row r="142" customFormat="false" ht="12.75" hidden="false" customHeight="false" outlineLevel="0" collapsed="false">
      <c r="A142" s="1" t="s">
        <v>137</v>
      </c>
      <c r="B142" s="34" t="n">
        <v>846</v>
      </c>
      <c r="C142" s="34" t="n">
        <v>4916</v>
      </c>
      <c r="D142" s="35" t="n">
        <f aca="false">C142/166.386</f>
        <v>29.5457550515067</v>
      </c>
      <c r="E142" s="34" t="n">
        <v>6331</v>
      </c>
      <c r="F142" s="34"/>
      <c r="G142" s="34" t="n">
        <v>34</v>
      </c>
      <c r="H142" s="34" t="n">
        <v>50</v>
      </c>
      <c r="I142" s="35" t="n">
        <f aca="false">H142/166.386</f>
        <v>0.300506052191891</v>
      </c>
      <c r="J142" s="34" t="n">
        <v>216</v>
      </c>
      <c r="K142" s="34"/>
      <c r="L142" s="34" t="n">
        <v>4866</v>
      </c>
      <c r="M142" s="35" t="n">
        <f aca="false">L142/166.386</f>
        <v>29.2452489993148</v>
      </c>
      <c r="N142" s="35"/>
      <c r="O142" s="35" t="n">
        <v>9832</v>
      </c>
    </row>
    <row r="143" customFormat="false" ht="12.75" hidden="false" customHeight="false" outlineLevel="0" collapsed="false">
      <c r="A143" s="1" t="s">
        <v>138</v>
      </c>
      <c r="B143" s="34" t="n">
        <v>2</v>
      </c>
      <c r="C143" s="34" t="n">
        <v>3</v>
      </c>
      <c r="D143" s="35" t="n">
        <f aca="false">C143/166.386</f>
        <v>0.0180303631315135</v>
      </c>
      <c r="E143" s="34" t="n">
        <v>0</v>
      </c>
      <c r="F143" s="34"/>
      <c r="G143" s="34" t="n">
        <v>0</v>
      </c>
      <c r="H143" s="34" t="n">
        <v>0</v>
      </c>
      <c r="I143" s="35" t="n">
        <f aca="false">H143/166.386</f>
        <v>0</v>
      </c>
      <c r="J143" s="34" t="n">
        <v>0</v>
      </c>
      <c r="K143" s="34"/>
      <c r="L143" s="34" t="n">
        <v>3</v>
      </c>
      <c r="M143" s="35" t="n">
        <f aca="false">L143/166.386</f>
        <v>0.0180303631315135</v>
      </c>
      <c r="N143" s="35"/>
      <c r="O143" s="35" t="n">
        <v>0</v>
      </c>
    </row>
    <row r="144" customFormat="false" ht="12.75" hidden="false" customHeight="false" outlineLevel="0" collapsed="false">
      <c r="A144" s="1" t="s">
        <v>139</v>
      </c>
      <c r="B144" s="34" t="n">
        <v>7055</v>
      </c>
      <c r="C144" s="34" t="n">
        <v>24027</v>
      </c>
      <c r="D144" s="35" t="n">
        <f aca="false">C144/166.386</f>
        <v>144.405178320291</v>
      </c>
      <c r="E144" s="34" t="n">
        <v>52904</v>
      </c>
      <c r="F144" s="34"/>
      <c r="G144" s="34" t="n">
        <v>515</v>
      </c>
      <c r="H144" s="34" t="n">
        <v>9323</v>
      </c>
      <c r="I144" s="35" t="n">
        <f aca="false">H144/166.386</f>
        <v>56.0323584917</v>
      </c>
      <c r="J144" s="34" t="n">
        <v>11176</v>
      </c>
      <c r="K144" s="34"/>
      <c r="L144" s="34" t="n">
        <v>14704</v>
      </c>
      <c r="M144" s="35" t="n">
        <f aca="false">L144/166.386</f>
        <v>88.3728198285914</v>
      </c>
      <c r="N144" s="35"/>
      <c r="O144" s="35" t="n">
        <v>257.72</v>
      </c>
    </row>
    <row r="145" customFormat="false" ht="12.75" hidden="false" customHeight="false" outlineLevel="0" collapsed="false">
      <c r="A145" s="1" t="s">
        <v>140</v>
      </c>
      <c r="B145" s="34" t="n">
        <v>147</v>
      </c>
      <c r="C145" s="34" t="n">
        <v>582</v>
      </c>
      <c r="D145" s="35" t="n">
        <f aca="false">C145/166.386</f>
        <v>3.49789044751361</v>
      </c>
      <c r="E145" s="34" t="n">
        <v>2154</v>
      </c>
      <c r="F145" s="34"/>
      <c r="G145" s="34" t="n">
        <v>3</v>
      </c>
      <c r="H145" s="34" t="n">
        <v>2</v>
      </c>
      <c r="I145" s="35" t="n">
        <f aca="false">H145/166.386</f>
        <v>0.0120202420876756</v>
      </c>
      <c r="J145" s="34" t="n">
        <v>0</v>
      </c>
      <c r="K145" s="34"/>
      <c r="L145" s="34" t="n">
        <v>580</v>
      </c>
      <c r="M145" s="35" t="n">
        <f aca="false">L145/166.386</f>
        <v>3.48587020542594</v>
      </c>
      <c r="N145" s="35"/>
      <c r="O145" s="35" t="n">
        <v>29100</v>
      </c>
    </row>
    <row r="146" customFormat="false" ht="12.75" hidden="false" customHeight="false" outlineLevel="0" collapsed="false">
      <c r="A146" s="1" t="s">
        <v>141</v>
      </c>
      <c r="B146" s="34" t="n">
        <v>61</v>
      </c>
      <c r="C146" s="34" t="n">
        <v>1097</v>
      </c>
      <c r="D146" s="35" t="n">
        <f aca="false">C146/166.386</f>
        <v>6.59310278509009</v>
      </c>
      <c r="E146" s="34" t="n">
        <v>9756</v>
      </c>
      <c r="F146" s="34"/>
      <c r="G146" s="34" t="n">
        <v>0</v>
      </c>
      <c r="H146" s="34" t="n">
        <v>0</v>
      </c>
      <c r="I146" s="35" t="n">
        <f aca="false">H146/166.386</f>
        <v>0</v>
      </c>
      <c r="J146" s="34" t="n">
        <v>0</v>
      </c>
      <c r="K146" s="34"/>
      <c r="L146" s="34" t="n">
        <v>1097</v>
      </c>
      <c r="M146" s="35" t="n">
        <f aca="false">L146/166.386</f>
        <v>6.59310278509009</v>
      </c>
      <c r="N146" s="35"/>
      <c r="O146" s="35" t="n">
        <v>0</v>
      </c>
    </row>
    <row r="147" customFormat="false" ht="12.75" hidden="false" customHeight="false" outlineLevel="0" collapsed="false">
      <c r="A147" s="1" t="s">
        <v>142</v>
      </c>
      <c r="B147" s="34" t="n">
        <v>2</v>
      </c>
      <c r="C147" s="34" t="n">
        <v>7</v>
      </c>
      <c r="D147" s="35" t="n">
        <f aca="false">C147/166.386</f>
        <v>0.0420708473068648</v>
      </c>
      <c r="E147" s="34" t="n">
        <v>1</v>
      </c>
      <c r="F147" s="34"/>
      <c r="G147" s="34" t="n">
        <v>0</v>
      </c>
      <c r="H147" s="34" t="n">
        <v>0</v>
      </c>
      <c r="I147" s="35" t="n">
        <f aca="false">H147/166.386</f>
        <v>0</v>
      </c>
      <c r="J147" s="34" t="n">
        <v>0</v>
      </c>
      <c r="K147" s="34"/>
      <c r="L147" s="34" t="n">
        <v>7</v>
      </c>
      <c r="M147" s="35" t="n">
        <f aca="false">L147/166.386</f>
        <v>0.0420708473068648</v>
      </c>
      <c r="N147" s="35"/>
      <c r="O147" s="35" t="n">
        <v>0</v>
      </c>
    </row>
    <row r="148" customFormat="false" ht="12.75" hidden="false" customHeight="false" outlineLevel="0" collapsed="false">
      <c r="A148" s="1" t="s">
        <v>143</v>
      </c>
      <c r="B148" s="34" t="n">
        <v>1949</v>
      </c>
      <c r="C148" s="34" t="n">
        <v>30267</v>
      </c>
      <c r="D148" s="35" t="n">
        <f aca="false">C148/166.386</f>
        <v>181.908333633839</v>
      </c>
      <c r="E148" s="34" t="n">
        <v>20148</v>
      </c>
      <c r="F148" s="34"/>
      <c r="G148" s="34" t="n">
        <v>278</v>
      </c>
      <c r="H148" s="34" t="n">
        <v>1228</v>
      </c>
      <c r="I148" s="35" t="n">
        <f aca="false">H148/166.386</f>
        <v>7.38042864183285</v>
      </c>
      <c r="J148" s="34" t="n">
        <v>2102</v>
      </c>
      <c r="K148" s="34"/>
      <c r="L148" s="34" t="n">
        <v>29039</v>
      </c>
      <c r="M148" s="35" t="n">
        <f aca="false">L148/166.386</f>
        <v>174.527904992007</v>
      </c>
      <c r="N148" s="35"/>
      <c r="O148" s="35" t="n">
        <v>2464.74</v>
      </c>
    </row>
    <row r="149" customFormat="false" ht="12.75" hidden="false" customHeight="false" outlineLevel="0" collapsed="false">
      <c r="A149" s="1" t="s">
        <v>144</v>
      </c>
      <c r="B149" s="34" t="n">
        <v>2</v>
      </c>
      <c r="C149" s="34" t="n">
        <v>1</v>
      </c>
      <c r="D149" s="35" t="n">
        <f aca="false">C149/166.386</f>
        <v>0.00601012104383782</v>
      </c>
      <c r="E149" s="34" t="n">
        <v>0</v>
      </c>
      <c r="F149" s="34"/>
      <c r="G149" s="34" t="n">
        <v>31</v>
      </c>
      <c r="H149" s="34" t="n">
        <v>71</v>
      </c>
      <c r="I149" s="35" t="n">
        <f aca="false">H149/166.386</f>
        <v>0.426718594112485</v>
      </c>
      <c r="J149" s="34" t="n">
        <v>21</v>
      </c>
      <c r="K149" s="34"/>
      <c r="L149" s="34" t="n">
        <v>-70</v>
      </c>
      <c r="M149" s="35" t="n">
        <f aca="false">L149/166.386</f>
        <v>-0.420708473068648</v>
      </c>
      <c r="N149" s="35"/>
      <c r="O149" s="35" t="n">
        <v>1.41</v>
      </c>
    </row>
    <row r="150" customFormat="false" ht="12.75" hidden="false" customHeight="false" outlineLevel="0" collapsed="false">
      <c r="A150" s="1" t="s">
        <v>145</v>
      </c>
      <c r="B150" s="34" t="n">
        <v>8</v>
      </c>
      <c r="C150" s="34" t="n">
        <v>21</v>
      </c>
      <c r="D150" s="35" t="n">
        <f aca="false">C150/166.386</f>
        <v>0.126212541920594</v>
      </c>
      <c r="E150" s="34" t="n">
        <v>166</v>
      </c>
      <c r="F150" s="34"/>
      <c r="G150" s="34" t="n">
        <v>1</v>
      </c>
      <c r="H150" s="34" t="n">
        <v>24</v>
      </c>
      <c r="I150" s="35" t="n">
        <f aca="false">H150/166.386</f>
        <v>0.144242905052108</v>
      </c>
      <c r="J150" s="34" t="n">
        <v>26</v>
      </c>
      <c r="K150" s="34"/>
      <c r="L150" s="34" t="n">
        <v>-3</v>
      </c>
      <c r="M150" s="35" t="n">
        <f aca="false">L150/166.386</f>
        <v>-0.0180303631315135</v>
      </c>
      <c r="N150" s="35"/>
      <c r="O150" s="35" t="n">
        <v>87.5</v>
      </c>
    </row>
    <row r="151" customFormat="false" ht="12.75" hidden="false" customHeight="false" outlineLevel="0" collapsed="false">
      <c r="A151" s="1" t="s">
        <v>146</v>
      </c>
      <c r="B151" s="34" t="n">
        <v>5</v>
      </c>
      <c r="C151" s="34" t="n">
        <v>12</v>
      </c>
      <c r="D151" s="35" t="n">
        <f aca="false">C151/166.386</f>
        <v>0.0721214525260539</v>
      </c>
      <c r="E151" s="34" t="n">
        <v>42</v>
      </c>
      <c r="F151" s="34"/>
      <c r="G151" s="34" t="n">
        <v>13</v>
      </c>
      <c r="H151" s="34" t="n">
        <v>20</v>
      </c>
      <c r="I151" s="35" t="n">
        <f aca="false">H151/166.386</f>
        <v>0.120202420876756</v>
      </c>
      <c r="J151" s="34" t="n">
        <v>57</v>
      </c>
      <c r="K151" s="34"/>
      <c r="L151" s="34" t="n">
        <v>-8</v>
      </c>
      <c r="M151" s="35" t="n">
        <f aca="false">L151/166.386</f>
        <v>-0.0480809683507026</v>
      </c>
      <c r="N151" s="35"/>
      <c r="O151" s="35" t="n">
        <v>60</v>
      </c>
    </row>
    <row r="152" customFormat="false" ht="12.75" hidden="false" customHeight="false" outlineLevel="0" collapsed="false">
      <c r="A152" s="1" t="s">
        <v>147</v>
      </c>
      <c r="B152" s="34" t="n">
        <v>6</v>
      </c>
      <c r="C152" s="34" t="n">
        <v>12</v>
      </c>
      <c r="D152" s="35" t="n">
        <f aca="false">C152/166.386</f>
        <v>0.0721214525260539</v>
      </c>
      <c r="E152" s="34" t="n">
        <v>1</v>
      </c>
      <c r="F152" s="34"/>
      <c r="G152" s="34" t="n">
        <v>2</v>
      </c>
      <c r="H152" s="34" t="n">
        <v>3</v>
      </c>
      <c r="I152" s="35" t="n">
        <f aca="false">H152/166.386</f>
        <v>0.0180303631315135</v>
      </c>
      <c r="J152" s="34" t="n">
        <v>0</v>
      </c>
      <c r="K152" s="34"/>
      <c r="L152" s="34" t="n">
        <v>9</v>
      </c>
      <c r="M152" s="35" t="n">
        <f aca="false">L152/166.386</f>
        <v>0.0540910893945404</v>
      </c>
      <c r="N152" s="35"/>
      <c r="O152" s="35" t="n">
        <v>400</v>
      </c>
    </row>
    <row r="153" customFormat="false" ht="12.75" hidden="false" customHeight="false" outlineLevel="0" collapsed="false">
      <c r="A153" s="1" t="s">
        <v>148</v>
      </c>
      <c r="B153" s="34" t="n">
        <v>34</v>
      </c>
      <c r="C153" s="34" t="n">
        <v>107</v>
      </c>
      <c r="D153" s="35" t="n">
        <f aca="false">C153/166.386</f>
        <v>0.643082951690647</v>
      </c>
      <c r="E153" s="34" t="n">
        <v>127</v>
      </c>
      <c r="F153" s="34"/>
      <c r="G153" s="34" t="n">
        <v>134</v>
      </c>
      <c r="H153" s="34" t="n">
        <v>1510</v>
      </c>
      <c r="I153" s="35" t="n">
        <f aca="false">H153/166.386</f>
        <v>9.07528277619511</v>
      </c>
      <c r="J153" s="34" t="n">
        <v>308</v>
      </c>
      <c r="K153" s="34"/>
      <c r="L153" s="34" t="n">
        <v>-1403</v>
      </c>
      <c r="M153" s="35" t="n">
        <f aca="false">L153/166.386</f>
        <v>-8.43219982450447</v>
      </c>
      <c r="N153" s="35"/>
      <c r="O153" s="35" t="n">
        <v>7.09</v>
      </c>
    </row>
    <row r="154" customFormat="false" ht="12.75" hidden="false" customHeight="false" outlineLevel="0" collapsed="false">
      <c r="A154" s="1" t="s">
        <v>149</v>
      </c>
      <c r="B154" s="34" t="n">
        <v>1</v>
      </c>
      <c r="C154" s="34" t="n">
        <v>1</v>
      </c>
      <c r="D154" s="35" t="n">
        <f aca="false">C154/166.386</f>
        <v>0.00601012104383782</v>
      </c>
      <c r="E154" s="34" t="n">
        <v>1</v>
      </c>
      <c r="F154" s="34"/>
      <c r="G154" s="34" t="n">
        <v>0</v>
      </c>
      <c r="H154" s="34" t="n">
        <v>0</v>
      </c>
      <c r="I154" s="35" t="n">
        <f aca="false">H154/166.386</f>
        <v>0</v>
      </c>
      <c r="J154" s="34" t="n">
        <v>0</v>
      </c>
      <c r="K154" s="34"/>
      <c r="L154" s="34" t="n">
        <v>1</v>
      </c>
      <c r="M154" s="35" t="n">
        <f aca="false">L154/166.386</f>
        <v>0.00601012104383782</v>
      </c>
      <c r="N154" s="35"/>
      <c r="O154" s="35" t="n">
        <v>0</v>
      </c>
    </row>
    <row r="155" customFormat="false" ht="12.75" hidden="false" customHeight="false" outlineLevel="0" collapsed="false">
      <c r="A155" s="1" t="s">
        <v>150</v>
      </c>
      <c r="B155" s="34" t="n">
        <v>17</v>
      </c>
      <c r="C155" s="34" t="n">
        <v>551</v>
      </c>
      <c r="D155" s="35" t="n">
        <f aca="false">C155/166.386</f>
        <v>3.31157669515464</v>
      </c>
      <c r="E155" s="34" t="n">
        <v>205</v>
      </c>
      <c r="F155" s="34"/>
      <c r="G155" s="34" t="n">
        <v>2</v>
      </c>
      <c r="H155" s="34" t="n">
        <v>59</v>
      </c>
      <c r="I155" s="35" t="n">
        <f aca="false">H155/166.386</f>
        <v>0.354597141586432</v>
      </c>
      <c r="J155" s="34" t="n">
        <v>15</v>
      </c>
      <c r="K155" s="34"/>
      <c r="L155" s="34" t="n">
        <v>492</v>
      </c>
      <c r="M155" s="35" t="n">
        <f aca="false">L155/166.386</f>
        <v>2.95697955356821</v>
      </c>
      <c r="N155" s="35"/>
      <c r="O155" s="35" t="n">
        <v>933.9</v>
      </c>
    </row>
    <row r="156" customFormat="false" ht="12.75" hidden="false" customHeight="false" outlineLevel="0" collapsed="false">
      <c r="A156" s="1" t="s">
        <v>151</v>
      </c>
      <c r="B156" s="34" t="n">
        <v>10</v>
      </c>
      <c r="C156" s="34" t="n">
        <v>128</v>
      </c>
      <c r="D156" s="35" t="n">
        <f aca="false">C156/166.386</f>
        <v>0.769295493611241</v>
      </c>
      <c r="E156" s="34" t="n">
        <v>133</v>
      </c>
      <c r="F156" s="34"/>
      <c r="G156" s="34" t="n">
        <v>0</v>
      </c>
      <c r="H156" s="34" t="n">
        <v>0</v>
      </c>
      <c r="I156" s="35" t="n">
        <f aca="false">H156/166.386</f>
        <v>0</v>
      </c>
      <c r="J156" s="34" t="n">
        <v>0</v>
      </c>
      <c r="K156" s="34"/>
      <c r="L156" s="34" t="n">
        <v>128</v>
      </c>
      <c r="M156" s="35" t="n">
        <f aca="false">L156/166.386</f>
        <v>0.769295493611241</v>
      </c>
      <c r="N156" s="35"/>
      <c r="O156" s="35" t="n">
        <v>0</v>
      </c>
    </row>
    <row r="157" customFormat="false" ht="12.75" hidden="false" customHeight="false" outlineLevel="0" collapsed="false">
      <c r="A157" s="1" t="s">
        <v>152</v>
      </c>
      <c r="B157" s="34" t="n">
        <v>18</v>
      </c>
      <c r="C157" s="34" t="n">
        <v>39</v>
      </c>
      <c r="D157" s="35" t="n">
        <f aca="false">C157/166.386</f>
        <v>0.234394720709675</v>
      </c>
      <c r="E157" s="34" t="n">
        <v>179</v>
      </c>
      <c r="F157" s="34"/>
      <c r="G157" s="34" t="n">
        <v>8</v>
      </c>
      <c r="H157" s="34" t="n">
        <v>4</v>
      </c>
      <c r="I157" s="35" t="n">
        <f aca="false">H157/166.386</f>
        <v>0.0240404841753513</v>
      </c>
      <c r="J157" s="34" t="n">
        <v>0</v>
      </c>
      <c r="K157" s="34"/>
      <c r="L157" s="34" t="n">
        <v>35</v>
      </c>
      <c r="M157" s="35" t="n">
        <f aca="false">L157/166.386</f>
        <v>0.210354236534324</v>
      </c>
      <c r="N157" s="35"/>
      <c r="O157" s="35" t="n">
        <v>975</v>
      </c>
    </row>
    <row r="158" customFormat="false" ht="12.75" hidden="false" customHeight="false" outlineLevel="0" collapsed="false">
      <c r="A158" s="1" t="s">
        <v>153</v>
      </c>
      <c r="B158" s="34" t="n">
        <v>64</v>
      </c>
      <c r="C158" s="34" t="n">
        <v>288</v>
      </c>
      <c r="D158" s="35" t="n">
        <f aca="false">C158/166.386</f>
        <v>1.73091486062529</v>
      </c>
      <c r="E158" s="34" t="n">
        <v>2093</v>
      </c>
      <c r="F158" s="34"/>
      <c r="G158" s="34" t="n">
        <v>5</v>
      </c>
      <c r="H158" s="34" t="n">
        <v>1194</v>
      </c>
      <c r="I158" s="35" t="n">
        <f aca="false">H158/166.386</f>
        <v>7.17608452634236</v>
      </c>
      <c r="J158" s="34" t="n">
        <v>54115</v>
      </c>
      <c r="K158" s="34"/>
      <c r="L158" s="34" t="n">
        <v>-906</v>
      </c>
      <c r="M158" s="35" t="n">
        <f aca="false">L158/166.386</f>
        <v>-5.44516966571707</v>
      </c>
      <c r="N158" s="35"/>
      <c r="O158" s="35" t="n">
        <v>24.12</v>
      </c>
    </row>
    <row r="159" customFormat="false" ht="12.75" hidden="false" customHeight="false" outlineLevel="0" collapsed="false">
      <c r="A159" s="1" t="s">
        <v>154</v>
      </c>
      <c r="B159" s="34" t="n">
        <v>5</v>
      </c>
      <c r="C159" s="34" t="n">
        <v>16</v>
      </c>
      <c r="D159" s="35" t="n">
        <f aca="false">C159/166.386</f>
        <v>0.0961619367014052</v>
      </c>
      <c r="E159" s="34" t="n">
        <v>41</v>
      </c>
      <c r="F159" s="34"/>
      <c r="G159" s="34" t="n">
        <v>0</v>
      </c>
      <c r="H159" s="34" t="n">
        <v>0</v>
      </c>
      <c r="I159" s="35" t="n">
        <f aca="false">H159/166.386</f>
        <v>0</v>
      </c>
      <c r="J159" s="34" t="n">
        <v>0</v>
      </c>
      <c r="K159" s="34"/>
      <c r="L159" s="34" t="n">
        <v>16</v>
      </c>
      <c r="M159" s="35" t="n">
        <f aca="false">L159/166.386</f>
        <v>0.0961619367014052</v>
      </c>
      <c r="N159" s="35"/>
      <c r="O159" s="35" t="n">
        <v>0</v>
      </c>
    </row>
    <row r="160" customFormat="false" ht="12.75" hidden="false" customHeight="false" outlineLevel="0" collapsed="false">
      <c r="A160" s="1" t="s">
        <v>155</v>
      </c>
      <c r="B160" s="34" t="n">
        <v>26</v>
      </c>
      <c r="C160" s="34" t="n">
        <v>36</v>
      </c>
      <c r="D160" s="35" t="n">
        <f aca="false">C160/166.386</f>
        <v>0.216364357578162</v>
      </c>
      <c r="E160" s="34" t="n">
        <v>35</v>
      </c>
      <c r="F160" s="34"/>
      <c r="G160" s="34" t="n">
        <v>30</v>
      </c>
      <c r="H160" s="34" t="n">
        <v>840</v>
      </c>
      <c r="I160" s="35" t="n">
        <f aca="false">H160/166.386</f>
        <v>5.04850167682377</v>
      </c>
      <c r="J160" s="34" t="n">
        <v>58398</v>
      </c>
      <c r="K160" s="34"/>
      <c r="L160" s="34" t="n">
        <v>-804</v>
      </c>
      <c r="M160" s="35" t="n">
        <f aca="false">L160/166.386</f>
        <v>-4.83213731924561</v>
      </c>
      <c r="N160" s="35"/>
      <c r="O160" s="35" t="n">
        <v>4.29</v>
      </c>
    </row>
    <row r="161" customFormat="false" ht="12.75" hidden="false" customHeight="false" outlineLevel="0" collapsed="false">
      <c r="A161" s="1" t="s">
        <v>156</v>
      </c>
      <c r="B161" s="34" t="n">
        <v>39</v>
      </c>
      <c r="C161" s="34" t="n">
        <v>103</v>
      </c>
      <c r="D161" s="35" t="n">
        <f aca="false">C161/166.386</f>
        <v>0.619042467515296</v>
      </c>
      <c r="E161" s="34" t="n">
        <v>111</v>
      </c>
      <c r="F161" s="34"/>
      <c r="G161" s="34" t="n">
        <v>12</v>
      </c>
      <c r="H161" s="34" t="n">
        <v>212</v>
      </c>
      <c r="I161" s="35" t="n">
        <f aca="false">H161/166.386</f>
        <v>1.27414566129362</v>
      </c>
      <c r="J161" s="34" t="n">
        <v>2486</v>
      </c>
      <c r="K161" s="34"/>
      <c r="L161" s="34" t="n">
        <v>-109</v>
      </c>
      <c r="M161" s="35" t="n">
        <f aca="false">L161/166.386</f>
        <v>-0.655103193778323</v>
      </c>
      <c r="N161" s="35"/>
      <c r="O161" s="35" t="n">
        <v>48.58</v>
      </c>
    </row>
    <row r="162" customFormat="false" ht="12.75" hidden="false" customHeight="false" outlineLevel="0" collapsed="false">
      <c r="B162" s="34"/>
      <c r="C162" s="34"/>
      <c r="D162" s="35"/>
      <c r="E162" s="34"/>
      <c r="F162" s="34"/>
      <c r="G162" s="34"/>
      <c r="H162" s="34"/>
      <c r="I162" s="35"/>
      <c r="J162" s="34"/>
      <c r="K162" s="34"/>
      <c r="L162" s="34"/>
      <c r="M162" s="35"/>
      <c r="N162" s="35"/>
      <c r="O162" s="35"/>
    </row>
    <row r="163" customFormat="false" ht="12.75" hidden="false" customHeight="false" outlineLevel="0" collapsed="false">
      <c r="A163" s="1" t="s">
        <v>157</v>
      </c>
      <c r="B163" s="34" t="n">
        <v>25409</v>
      </c>
      <c r="C163" s="34" t="n">
        <v>112449</v>
      </c>
      <c r="D163" s="35" t="n">
        <f aca="false">C163/166.386</f>
        <v>675.832101258519</v>
      </c>
      <c r="E163" s="34" t="n">
        <v>235342</v>
      </c>
      <c r="F163" s="34"/>
      <c r="G163" s="34" t="n">
        <v>16156</v>
      </c>
      <c r="H163" s="34" t="n">
        <v>97244</v>
      </c>
      <c r="I163" s="35" t="n">
        <f aca="false">H163/166.386</f>
        <v>584.448210786965</v>
      </c>
      <c r="J163" s="34" t="n">
        <v>1637935</v>
      </c>
      <c r="K163" s="34"/>
      <c r="L163" s="34" t="n">
        <v>15205</v>
      </c>
      <c r="M163" s="35" t="n">
        <f aca="false">L163/166.386</f>
        <v>91.3838904715541</v>
      </c>
      <c r="N163" s="35"/>
      <c r="O163" s="35" t="n">
        <v>115.64</v>
      </c>
    </row>
    <row r="164" customFormat="false" ht="12.75" hidden="false" customHeight="false" outlineLevel="0" collapsed="false">
      <c r="A164" s="1" t="s">
        <v>158</v>
      </c>
      <c r="B164" s="34" t="n">
        <v>2583</v>
      </c>
      <c r="C164" s="34" t="n">
        <v>8353</v>
      </c>
      <c r="D164" s="35" t="n">
        <f aca="false">C164/166.386</f>
        <v>50.2025410791773</v>
      </c>
      <c r="E164" s="34" t="n">
        <v>17093</v>
      </c>
      <c r="F164" s="34"/>
      <c r="G164" s="34" t="n">
        <v>2877</v>
      </c>
      <c r="H164" s="34" t="n">
        <v>8297</v>
      </c>
      <c r="I164" s="35" t="n">
        <f aca="false">H164/166.386</f>
        <v>49.8659743007224</v>
      </c>
      <c r="J164" s="34" t="n">
        <v>16567</v>
      </c>
      <c r="K164" s="34"/>
      <c r="L164" s="34" t="n">
        <v>56</v>
      </c>
      <c r="M164" s="35" t="n">
        <f aca="false">L164/166.386</f>
        <v>0.336566778454918</v>
      </c>
      <c r="N164" s="35"/>
      <c r="O164" s="35" t="n">
        <v>100.67</v>
      </c>
    </row>
    <row r="165" customFormat="false" ht="12.75" hidden="false" customHeight="false" outlineLevel="0" collapsed="false">
      <c r="A165" s="1" t="s">
        <v>159</v>
      </c>
      <c r="B165" s="34" t="n">
        <v>3336</v>
      </c>
      <c r="C165" s="34" t="n">
        <v>11765</v>
      </c>
      <c r="D165" s="35" t="n">
        <f aca="false">C165/166.386</f>
        <v>70.709074080752</v>
      </c>
      <c r="E165" s="34" t="n">
        <v>31373</v>
      </c>
      <c r="F165" s="34"/>
      <c r="G165" s="34" t="n">
        <v>465</v>
      </c>
      <c r="H165" s="34" t="n">
        <v>16064</v>
      </c>
      <c r="I165" s="35" t="n">
        <f aca="false">H165/166.386</f>
        <v>96.5465844482108</v>
      </c>
      <c r="J165" s="34" t="n">
        <v>557788</v>
      </c>
      <c r="K165" s="34"/>
      <c r="L165" s="34" t="n">
        <v>-4299</v>
      </c>
      <c r="M165" s="35" t="n">
        <f aca="false">L165/166.386</f>
        <v>-25.8375103674588</v>
      </c>
      <c r="N165" s="35"/>
      <c r="O165" s="35" t="n">
        <v>73.24</v>
      </c>
    </row>
    <row r="166" customFormat="false" ht="12.75" hidden="false" customHeight="false" outlineLevel="0" collapsed="false">
      <c r="A166" s="1" t="s">
        <v>160</v>
      </c>
      <c r="B166" s="34" t="n">
        <v>18</v>
      </c>
      <c r="C166" s="34" t="n">
        <v>58</v>
      </c>
      <c r="D166" s="35" t="n">
        <f aca="false">C166/166.386</f>
        <v>0.348587020542594</v>
      </c>
      <c r="E166" s="34" t="n">
        <v>159</v>
      </c>
      <c r="F166" s="34"/>
      <c r="G166" s="34" t="n">
        <v>6</v>
      </c>
      <c r="H166" s="34" t="n">
        <v>87</v>
      </c>
      <c r="I166" s="35" t="n">
        <f aca="false">H166/166.386</f>
        <v>0.522880530813891</v>
      </c>
      <c r="J166" s="34" t="n">
        <v>1586</v>
      </c>
      <c r="K166" s="34"/>
      <c r="L166" s="34" t="n">
        <v>-29</v>
      </c>
      <c r="M166" s="35" t="n">
        <f aca="false">L166/166.386</f>
        <v>-0.174293510271297</v>
      </c>
      <c r="N166" s="35"/>
      <c r="O166" s="35" t="n">
        <v>66.67</v>
      </c>
    </row>
    <row r="167" customFormat="false" ht="12.75" hidden="false" customHeight="false" outlineLevel="0" collapsed="false">
      <c r="A167" s="1" t="s">
        <v>161</v>
      </c>
      <c r="B167" s="34" t="n">
        <v>16</v>
      </c>
      <c r="C167" s="34" t="n">
        <v>30</v>
      </c>
      <c r="D167" s="35" t="n">
        <f aca="false">C167/166.386</f>
        <v>0.180303631315135</v>
      </c>
      <c r="E167" s="34" t="n">
        <v>67</v>
      </c>
      <c r="F167" s="34"/>
      <c r="G167" s="34" t="n">
        <v>2</v>
      </c>
      <c r="H167" s="34" t="n">
        <v>6</v>
      </c>
      <c r="I167" s="35" t="n">
        <f aca="false">H167/166.386</f>
        <v>0.0360607262630269</v>
      </c>
      <c r="J167" s="34" t="n">
        <v>0</v>
      </c>
      <c r="K167" s="34"/>
      <c r="L167" s="34" t="n">
        <v>24</v>
      </c>
      <c r="M167" s="35" t="n">
        <f aca="false">L167/166.386</f>
        <v>0.144242905052108</v>
      </c>
      <c r="N167" s="35"/>
      <c r="O167" s="35" t="n">
        <v>500</v>
      </c>
    </row>
    <row r="168" customFormat="false" ht="12.75" hidden="false" customHeight="false" outlineLevel="0" collapsed="false">
      <c r="A168" s="1" t="s">
        <v>162</v>
      </c>
      <c r="B168" s="34" t="n">
        <v>791</v>
      </c>
      <c r="C168" s="34" t="n">
        <v>2241</v>
      </c>
      <c r="D168" s="35" t="n">
        <f aca="false">C168/166.386</f>
        <v>13.4686812592406</v>
      </c>
      <c r="E168" s="34" t="n">
        <v>4086</v>
      </c>
      <c r="F168" s="34"/>
      <c r="G168" s="34" t="n">
        <v>2224</v>
      </c>
      <c r="H168" s="34" t="n">
        <v>2744</v>
      </c>
      <c r="I168" s="35" t="n">
        <f aca="false">H168/166.386</f>
        <v>16.491772144291</v>
      </c>
      <c r="J168" s="34" t="n">
        <v>6505</v>
      </c>
      <c r="K168" s="34"/>
      <c r="L168" s="34" t="n">
        <v>-503</v>
      </c>
      <c r="M168" s="35" t="n">
        <f aca="false">L168/166.386</f>
        <v>-3.02309088505043</v>
      </c>
      <c r="N168" s="35"/>
      <c r="O168" s="35" t="n">
        <v>81.67</v>
      </c>
    </row>
    <row r="169" customFormat="false" ht="12.75" hidden="false" customHeight="false" outlineLevel="0" collapsed="false">
      <c r="A169" s="1" t="s">
        <v>163</v>
      </c>
      <c r="B169" s="34" t="n">
        <v>2153</v>
      </c>
      <c r="C169" s="34" t="n">
        <v>11378</v>
      </c>
      <c r="D169" s="35" t="n">
        <f aca="false">C169/166.386</f>
        <v>68.3831572367867</v>
      </c>
      <c r="E169" s="34" t="n">
        <v>10070</v>
      </c>
      <c r="F169" s="34"/>
      <c r="G169" s="34" t="n">
        <v>1027</v>
      </c>
      <c r="H169" s="34" t="n">
        <v>3211</v>
      </c>
      <c r="I169" s="35" t="n">
        <f aca="false">H169/166.386</f>
        <v>19.2984986717632</v>
      </c>
      <c r="J169" s="34" t="n">
        <v>19120</v>
      </c>
      <c r="K169" s="34"/>
      <c r="L169" s="34" t="n">
        <v>8167</v>
      </c>
      <c r="M169" s="35" t="n">
        <f aca="false">L169/166.386</f>
        <v>49.0846585650235</v>
      </c>
      <c r="N169" s="35"/>
      <c r="O169" s="35" t="n">
        <v>354.34</v>
      </c>
    </row>
    <row r="170" customFormat="false" ht="12.75" hidden="false" customHeight="false" outlineLevel="0" collapsed="false">
      <c r="A170" s="1" t="s">
        <v>164</v>
      </c>
      <c r="B170" s="34" t="n">
        <v>4107</v>
      </c>
      <c r="C170" s="34" t="n">
        <v>22071</v>
      </c>
      <c r="D170" s="35" t="n">
        <f aca="false">C170/166.386</f>
        <v>132.649381558545</v>
      </c>
      <c r="E170" s="34" t="n">
        <v>110799</v>
      </c>
      <c r="F170" s="34"/>
      <c r="G170" s="34" t="n">
        <v>3346</v>
      </c>
      <c r="H170" s="34" t="n">
        <v>24917</v>
      </c>
      <c r="I170" s="35" t="n">
        <f aca="false">H170/166.386</f>
        <v>149.754186049307</v>
      </c>
      <c r="J170" s="34" t="n">
        <v>207230</v>
      </c>
      <c r="K170" s="34"/>
      <c r="L170" s="34" t="n">
        <v>-2846</v>
      </c>
      <c r="M170" s="35" t="n">
        <f aca="false">L170/166.386</f>
        <v>-17.1048044907624</v>
      </c>
      <c r="N170" s="35"/>
      <c r="O170" s="35" t="n">
        <v>88.58</v>
      </c>
    </row>
    <row r="171" customFormat="false" ht="12.75" hidden="false" customHeight="false" outlineLevel="0" collapsed="false">
      <c r="A171" s="1" t="s">
        <v>165</v>
      </c>
      <c r="B171" s="34" t="n">
        <v>4320</v>
      </c>
      <c r="C171" s="34" t="n">
        <v>17190</v>
      </c>
      <c r="D171" s="35" t="n">
        <f aca="false">C171/166.386</f>
        <v>103.313980743572</v>
      </c>
      <c r="E171" s="34" t="n">
        <v>24459</v>
      </c>
      <c r="F171" s="34"/>
      <c r="G171" s="34" t="n">
        <v>2894</v>
      </c>
      <c r="H171" s="34" t="n">
        <v>8186</v>
      </c>
      <c r="I171" s="35" t="n">
        <f aca="false">H171/166.386</f>
        <v>49.1988508648564</v>
      </c>
      <c r="J171" s="34" t="n">
        <v>26239</v>
      </c>
      <c r="K171" s="34"/>
      <c r="L171" s="34" t="n">
        <v>9004</v>
      </c>
      <c r="M171" s="35" t="n">
        <f aca="false">L171/166.386</f>
        <v>54.1151298787158</v>
      </c>
      <c r="N171" s="35"/>
      <c r="O171" s="35" t="n">
        <v>209.99</v>
      </c>
    </row>
    <row r="172" customFormat="false" ht="12.75" hidden="false" customHeight="false" outlineLevel="0" collapsed="false">
      <c r="A172" s="1" t="s">
        <v>166</v>
      </c>
      <c r="B172" s="34" t="n">
        <v>343</v>
      </c>
      <c r="C172" s="34" t="n">
        <v>4176</v>
      </c>
      <c r="D172" s="35" t="n">
        <f aca="false">C172/166.386</f>
        <v>25.0982654790668</v>
      </c>
      <c r="E172" s="34" t="n">
        <v>3269</v>
      </c>
      <c r="F172" s="34"/>
      <c r="G172" s="34" t="n">
        <v>32</v>
      </c>
      <c r="H172" s="34" t="n">
        <v>75</v>
      </c>
      <c r="I172" s="35" t="n">
        <f aca="false">H172/166.386</f>
        <v>0.450759078287837</v>
      </c>
      <c r="J172" s="34" t="n">
        <v>22</v>
      </c>
      <c r="K172" s="34"/>
      <c r="L172" s="34" t="n">
        <v>4101</v>
      </c>
      <c r="M172" s="35" t="n">
        <f aca="false">L172/166.386</f>
        <v>24.6475064007789</v>
      </c>
      <c r="N172" s="35"/>
      <c r="O172" s="35" t="n">
        <v>5568</v>
      </c>
    </row>
    <row r="173" customFormat="false" ht="12.75" hidden="false" customHeight="false" outlineLevel="0" collapsed="false">
      <c r="A173" s="1" t="s">
        <v>167</v>
      </c>
      <c r="B173" s="34" t="n">
        <v>271</v>
      </c>
      <c r="C173" s="34" t="n">
        <v>693</v>
      </c>
      <c r="D173" s="35" t="n">
        <f aca="false">C173/166.386</f>
        <v>4.16501388337961</v>
      </c>
      <c r="E173" s="34" t="n">
        <v>312</v>
      </c>
      <c r="F173" s="34"/>
      <c r="G173" s="34" t="n">
        <v>126</v>
      </c>
      <c r="H173" s="34" t="n">
        <v>187</v>
      </c>
      <c r="I173" s="35" t="n">
        <f aca="false">H173/166.386</f>
        <v>1.12389263519767</v>
      </c>
      <c r="J173" s="34" t="n">
        <v>2701</v>
      </c>
      <c r="K173" s="34"/>
      <c r="L173" s="34" t="n">
        <v>506</v>
      </c>
      <c r="M173" s="35" t="n">
        <f aca="false">L173/166.386</f>
        <v>3.04112124818194</v>
      </c>
      <c r="N173" s="35"/>
      <c r="O173" s="35" t="n">
        <v>370.59</v>
      </c>
    </row>
    <row r="174" customFormat="false" ht="12.75" hidden="false" customHeight="false" outlineLevel="0" collapsed="false">
      <c r="A174" s="1" t="s">
        <v>168</v>
      </c>
      <c r="B174" s="34" t="n">
        <v>1022</v>
      </c>
      <c r="C174" s="34" t="n">
        <v>3220</v>
      </c>
      <c r="D174" s="35" t="n">
        <f aca="false">C174/166.386</f>
        <v>19.3525897611578</v>
      </c>
      <c r="E174" s="34" t="n">
        <v>3561</v>
      </c>
      <c r="F174" s="34"/>
      <c r="G174" s="34" t="n">
        <v>135</v>
      </c>
      <c r="H174" s="34" t="n">
        <v>566</v>
      </c>
      <c r="I174" s="35" t="n">
        <f aca="false">H174/166.386</f>
        <v>3.40172851081221</v>
      </c>
      <c r="J174" s="34" t="n">
        <v>986</v>
      </c>
      <c r="K174" s="34"/>
      <c r="L174" s="34" t="n">
        <v>2654</v>
      </c>
      <c r="M174" s="35" t="n">
        <f aca="false">L174/166.386</f>
        <v>15.9508612503456</v>
      </c>
      <c r="N174" s="35"/>
      <c r="O174" s="35" t="n">
        <v>568.9</v>
      </c>
    </row>
    <row r="175" customFormat="false" ht="12.75" hidden="false" customHeight="false" outlineLevel="0" collapsed="false">
      <c r="A175" s="1" t="s">
        <v>169</v>
      </c>
      <c r="B175" s="34" t="n">
        <v>6449</v>
      </c>
      <c r="C175" s="34" t="n">
        <v>31275</v>
      </c>
      <c r="D175" s="35" t="n">
        <f aca="false">C175/166.386</f>
        <v>187.966535646028</v>
      </c>
      <c r="E175" s="34" t="n">
        <v>30092</v>
      </c>
      <c r="F175" s="34"/>
      <c r="G175" s="34" t="n">
        <v>3022</v>
      </c>
      <c r="H175" s="34" t="n">
        <v>32903</v>
      </c>
      <c r="I175" s="35" t="n">
        <f aca="false">H175/166.386</f>
        <v>197.751012705396</v>
      </c>
      <c r="J175" s="34" t="n">
        <v>799191</v>
      </c>
      <c r="K175" s="34"/>
      <c r="L175" s="34" t="n">
        <v>-1628</v>
      </c>
      <c r="M175" s="35" t="n">
        <f aca="false">L175/166.386</f>
        <v>-9.78447705936798</v>
      </c>
      <c r="N175" s="35"/>
      <c r="O175" s="35" t="n">
        <v>95.05</v>
      </c>
    </row>
    <row r="176" customFormat="false" ht="12.75" hidden="false" customHeight="false" outlineLevel="0" collapsed="false">
      <c r="B176" s="34"/>
      <c r="C176" s="34"/>
      <c r="D176" s="35"/>
      <c r="E176" s="34"/>
      <c r="F176" s="34"/>
      <c r="G176" s="34"/>
      <c r="H176" s="34"/>
      <c r="I176" s="35"/>
      <c r="J176" s="34"/>
      <c r="K176" s="34"/>
      <c r="L176" s="34"/>
      <c r="M176" s="35"/>
      <c r="N176" s="35"/>
      <c r="O176" s="35"/>
    </row>
    <row r="177" customFormat="false" ht="12.75" hidden="false" customHeight="false" outlineLevel="0" collapsed="false">
      <c r="A177" s="1" t="s">
        <v>170</v>
      </c>
      <c r="B177" s="34" t="n">
        <v>26707</v>
      </c>
      <c r="C177" s="34" t="n">
        <v>163903</v>
      </c>
      <c r="D177" s="35" t="n">
        <f aca="false">C177/166.386</f>
        <v>985.076869448151</v>
      </c>
      <c r="E177" s="34" t="n">
        <v>211338</v>
      </c>
      <c r="F177" s="34"/>
      <c r="G177" s="34" t="n">
        <v>164885</v>
      </c>
      <c r="H177" s="34" t="n">
        <v>666213</v>
      </c>
      <c r="I177" s="35" t="n">
        <f aca="false">H177/166.386</f>
        <v>4004.02077097833</v>
      </c>
      <c r="J177" s="34" t="n">
        <v>1688444</v>
      </c>
      <c r="K177" s="34"/>
      <c r="L177" s="34" t="n">
        <v>-502310</v>
      </c>
      <c r="M177" s="35" t="n">
        <f aca="false">L177/166.386</f>
        <v>-3018.94390153018</v>
      </c>
      <c r="N177" s="35"/>
      <c r="O177" s="35" t="n">
        <v>24.6</v>
      </c>
    </row>
    <row r="178" customFormat="false" ht="12.75" hidden="false" customHeight="false" outlineLevel="0" collapsed="false">
      <c r="B178" s="34"/>
      <c r="C178" s="34"/>
      <c r="D178" s="35"/>
      <c r="E178" s="34"/>
      <c r="F178" s="34"/>
      <c r="G178" s="34"/>
      <c r="H178" s="34"/>
      <c r="I178" s="35"/>
      <c r="J178" s="34"/>
      <c r="K178" s="34"/>
      <c r="L178" s="34"/>
      <c r="M178" s="35"/>
      <c r="N178" s="35"/>
      <c r="O178" s="35"/>
    </row>
    <row r="179" customFormat="false" ht="12.75" hidden="false" customHeight="false" outlineLevel="0" collapsed="false">
      <c r="A179" s="1" t="s">
        <v>171</v>
      </c>
      <c r="B179" s="34" t="n">
        <v>12881</v>
      </c>
      <c r="C179" s="34" t="n">
        <v>78826</v>
      </c>
      <c r="D179" s="35" t="n">
        <f aca="false">C179/166.386</f>
        <v>473.75380140156</v>
      </c>
      <c r="E179" s="34" t="n">
        <v>69865</v>
      </c>
      <c r="F179" s="34"/>
      <c r="G179" s="34" t="n">
        <v>80861</v>
      </c>
      <c r="H179" s="34" t="n">
        <v>358276</v>
      </c>
      <c r="I179" s="35" t="n">
        <f aca="false">H179/166.386</f>
        <v>2153.28212710204</v>
      </c>
      <c r="J179" s="34" t="n">
        <v>279179</v>
      </c>
      <c r="K179" s="34"/>
      <c r="L179" s="34" t="n">
        <v>-279450</v>
      </c>
      <c r="M179" s="35" t="n">
        <f aca="false">L179/166.386</f>
        <v>-1679.52832570048</v>
      </c>
      <c r="N179" s="35"/>
      <c r="O179" s="35" t="n">
        <v>22</v>
      </c>
    </row>
    <row r="180" customFormat="false" ht="12.75" hidden="false" customHeight="false" outlineLevel="0" collapsed="false">
      <c r="A180" s="1" t="s">
        <v>172</v>
      </c>
      <c r="B180" s="34" t="n">
        <v>517</v>
      </c>
      <c r="C180" s="34" t="n">
        <v>13286</v>
      </c>
      <c r="D180" s="35" t="n">
        <f aca="false">C180/166.386</f>
        <v>79.8504681884293</v>
      </c>
      <c r="E180" s="34" t="n">
        <v>12913</v>
      </c>
      <c r="F180" s="34"/>
      <c r="G180" s="34" t="n">
        <v>5010</v>
      </c>
      <c r="H180" s="34" t="n">
        <v>12215</v>
      </c>
      <c r="I180" s="35" t="n">
        <f aca="false">H180/166.386</f>
        <v>73.413628550479</v>
      </c>
      <c r="J180" s="34" t="n">
        <v>43521</v>
      </c>
      <c r="K180" s="34"/>
      <c r="L180" s="34" t="n">
        <v>1071</v>
      </c>
      <c r="M180" s="35" t="n">
        <f aca="false">L180/166.386</f>
        <v>6.43683963795031</v>
      </c>
      <c r="N180" s="35"/>
      <c r="O180" s="35" t="n">
        <v>108.77</v>
      </c>
    </row>
    <row r="181" customFormat="false" ht="12.75" hidden="false" customHeight="false" outlineLevel="0" collapsed="false">
      <c r="A181" s="1" t="s">
        <v>173</v>
      </c>
      <c r="B181" s="34" t="n">
        <v>516</v>
      </c>
      <c r="C181" s="34" t="n">
        <v>1566</v>
      </c>
      <c r="D181" s="35" t="n">
        <f aca="false">C181/166.386</f>
        <v>9.41184955465003</v>
      </c>
      <c r="E181" s="34" t="n">
        <v>3236</v>
      </c>
      <c r="F181" s="34"/>
      <c r="G181" s="34" t="n">
        <v>3955</v>
      </c>
      <c r="H181" s="34" t="n">
        <v>15785</v>
      </c>
      <c r="I181" s="35" t="n">
        <f aca="false">H181/166.386</f>
        <v>94.86976067698</v>
      </c>
      <c r="J181" s="34" t="n">
        <v>24323</v>
      </c>
      <c r="K181" s="34"/>
      <c r="L181" s="34" t="n">
        <v>-14219</v>
      </c>
      <c r="M181" s="35" t="n">
        <f aca="false">L181/166.386</f>
        <v>-85.45791112233</v>
      </c>
      <c r="N181" s="35"/>
      <c r="O181" s="35" t="n">
        <v>9.92</v>
      </c>
    </row>
    <row r="182" customFormat="false" ht="12.75" hidden="false" customHeight="false" outlineLevel="0" collapsed="false">
      <c r="A182" s="1" t="s">
        <v>174</v>
      </c>
      <c r="B182" s="34" t="n">
        <v>2096</v>
      </c>
      <c r="C182" s="34" t="n">
        <v>28161</v>
      </c>
      <c r="D182" s="35" t="n">
        <f aca="false">C182/166.386</f>
        <v>169.251018715517</v>
      </c>
      <c r="E182" s="34" t="n">
        <v>7618</v>
      </c>
      <c r="F182" s="34"/>
      <c r="G182" s="34" t="n">
        <v>3315</v>
      </c>
      <c r="H182" s="34" t="n">
        <v>26088</v>
      </c>
      <c r="I182" s="35" t="n">
        <f aca="false">H182/166.386</f>
        <v>156.792037791641</v>
      </c>
      <c r="J182" s="34" t="n">
        <v>3594</v>
      </c>
      <c r="K182" s="34"/>
      <c r="L182" s="34" t="n">
        <v>2073</v>
      </c>
      <c r="M182" s="35" t="n">
        <f aca="false">L182/166.386</f>
        <v>12.4589809238758</v>
      </c>
      <c r="N182" s="35"/>
      <c r="O182" s="35" t="n">
        <v>107.95</v>
      </c>
    </row>
    <row r="183" customFormat="false" ht="12.75" hidden="false" customHeight="false" outlineLevel="0" collapsed="false">
      <c r="A183" s="1" t="s">
        <v>175</v>
      </c>
      <c r="B183" s="34" t="n">
        <v>578</v>
      </c>
      <c r="C183" s="34" t="n">
        <v>1467</v>
      </c>
      <c r="D183" s="35" t="n">
        <f aca="false">C183/166.386</f>
        <v>8.81684757131009</v>
      </c>
      <c r="E183" s="34" t="n">
        <v>2871</v>
      </c>
      <c r="F183" s="34"/>
      <c r="G183" s="34" t="n">
        <v>3056</v>
      </c>
      <c r="H183" s="34" t="n">
        <v>8501</v>
      </c>
      <c r="I183" s="35" t="n">
        <f aca="false">H183/166.386</f>
        <v>51.0920389936653</v>
      </c>
      <c r="J183" s="34" t="n">
        <v>3673</v>
      </c>
      <c r="K183" s="34"/>
      <c r="L183" s="34" t="n">
        <v>-7034</v>
      </c>
      <c r="M183" s="35" t="n">
        <f aca="false">L183/166.386</f>
        <v>-42.2751914223553</v>
      </c>
      <c r="N183" s="35"/>
      <c r="O183" s="35" t="n">
        <v>17.26</v>
      </c>
    </row>
    <row r="184" customFormat="false" ht="12.75" hidden="false" customHeight="false" outlineLevel="0" collapsed="false">
      <c r="A184" s="1" t="s">
        <v>176</v>
      </c>
      <c r="B184" s="34" t="n">
        <v>1262</v>
      </c>
      <c r="C184" s="34" t="n">
        <v>3762</v>
      </c>
      <c r="D184" s="35" t="n">
        <f aca="false">C184/166.386</f>
        <v>22.6100753669179</v>
      </c>
      <c r="E184" s="34" t="n">
        <v>3311</v>
      </c>
      <c r="F184" s="34"/>
      <c r="G184" s="34" t="n">
        <v>8225</v>
      </c>
      <c r="H184" s="34" t="n">
        <v>58127</v>
      </c>
      <c r="I184" s="35" t="n">
        <f aca="false">H184/166.386</f>
        <v>349.350305915161</v>
      </c>
      <c r="J184" s="34" t="n">
        <v>82517</v>
      </c>
      <c r="K184" s="34"/>
      <c r="L184" s="34" t="n">
        <v>-54365</v>
      </c>
      <c r="M184" s="35" t="n">
        <f aca="false">L184/166.386</f>
        <v>-326.740230548243</v>
      </c>
      <c r="N184" s="35"/>
      <c r="O184" s="35" t="n">
        <v>6.47</v>
      </c>
    </row>
    <row r="185" customFormat="false" ht="12.75" hidden="false" customHeight="false" outlineLevel="0" collapsed="false">
      <c r="A185" s="1" t="s">
        <v>177</v>
      </c>
      <c r="B185" s="34" t="n">
        <v>4795</v>
      </c>
      <c r="C185" s="34" t="n">
        <v>16672</v>
      </c>
      <c r="D185" s="35" t="n">
        <f aca="false">C185/166.386</f>
        <v>100.200738042864</v>
      </c>
      <c r="E185" s="34" t="n">
        <v>19904</v>
      </c>
      <c r="F185" s="34"/>
      <c r="G185" s="34" t="n">
        <v>29401</v>
      </c>
      <c r="H185" s="34" t="n">
        <v>167083</v>
      </c>
      <c r="I185" s="35" t="n">
        <f aca="false">H185/166.386</f>
        <v>1004.18905436756</v>
      </c>
      <c r="J185" s="34" t="n">
        <v>58054</v>
      </c>
      <c r="K185" s="34"/>
      <c r="L185" s="34" t="n">
        <v>-150411</v>
      </c>
      <c r="M185" s="35" t="n">
        <f aca="false">L185/166.386</f>
        <v>-903.988316324691</v>
      </c>
      <c r="N185" s="35"/>
      <c r="O185" s="35" t="n">
        <v>9.98</v>
      </c>
    </row>
    <row r="186" customFormat="false" ht="12.75" hidden="false" customHeight="false" outlineLevel="0" collapsed="false">
      <c r="A186" s="1" t="s">
        <v>178</v>
      </c>
      <c r="B186" s="34" t="n">
        <v>1226</v>
      </c>
      <c r="C186" s="34" t="n">
        <v>6550</v>
      </c>
      <c r="D186" s="35" t="n">
        <f aca="false">C186/166.386</f>
        <v>39.3662928371377</v>
      </c>
      <c r="E186" s="34" t="n">
        <v>10446</v>
      </c>
      <c r="F186" s="34"/>
      <c r="G186" s="34" t="n">
        <v>16897</v>
      </c>
      <c r="H186" s="34" t="n">
        <v>49494</v>
      </c>
      <c r="I186" s="35" t="n">
        <f aca="false">H186/166.386</f>
        <v>297.464930943709</v>
      </c>
      <c r="J186" s="34" t="n">
        <v>58283</v>
      </c>
      <c r="K186" s="34"/>
      <c r="L186" s="34" t="n">
        <v>-42944</v>
      </c>
      <c r="M186" s="35" t="n">
        <f aca="false">L186/166.386</f>
        <v>-258.098638106571</v>
      </c>
      <c r="N186" s="35"/>
      <c r="O186" s="35" t="n">
        <v>13.23</v>
      </c>
    </row>
    <row r="187" customFormat="false" ht="12.75" hidden="false" customHeight="false" outlineLevel="0" collapsed="false">
      <c r="A187" s="1" t="s">
        <v>179</v>
      </c>
      <c r="B187" s="34" t="n">
        <v>1863</v>
      </c>
      <c r="C187" s="34" t="n">
        <v>7318</v>
      </c>
      <c r="D187" s="35" t="n">
        <f aca="false">C187/166.386</f>
        <v>43.9820657988052</v>
      </c>
      <c r="E187" s="34" t="n">
        <v>9431</v>
      </c>
      <c r="F187" s="34"/>
      <c r="G187" s="34" t="n">
        <v>9719</v>
      </c>
      <c r="H187" s="34" t="n">
        <v>18717</v>
      </c>
      <c r="I187" s="35" t="n">
        <f aca="false">H187/166.386</f>
        <v>112.491435577513</v>
      </c>
      <c r="J187" s="34" t="n">
        <v>4679</v>
      </c>
      <c r="K187" s="34"/>
      <c r="L187" s="34" t="n">
        <v>-11399</v>
      </c>
      <c r="M187" s="35" t="n">
        <f aca="false">L187/166.386</f>
        <v>-68.5093697787073</v>
      </c>
      <c r="N187" s="35"/>
      <c r="O187" s="35" t="n">
        <v>39.1</v>
      </c>
    </row>
    <row r="188" customFormat="false" ht="12.75" hidden="false" customHeight="false" outlineLevel="0" collapsed="false">
      <c r="A188" s="1" t="s">
        <v>180</v>
      </c>
      <c r="B188" s="34" t="n">
        <v>28</v>
      </c>
      <c r="C188" s="34" t="n">
        <v>44</v>
      </c>
      <c r="D188" s="35" t="n">
        <f aca="false">C188/166.386</f>
        <v>0.264445325928864</v>
      </c>
      <c r="E188" s="34" t="n">
        <v>135</v>
      </c>
      <c r="F188" s="34"/>
      <c r="G188" s="34" t="n">
        <v>1283</v>
      </c>
      <c r="H188" s="34" t="n">
        <v>2266</v>
      </c>
      <c r="I188" s="35" t="n">
        <f aca="false">H188/166.386</f>
        <v>13.6189342853365</v>
      </c>
      <c r="J188" s="34" t="n">
        <v>535</v>
      </c>
      <c r="K188" s="34"/>
      <c r="L188" s="34" t="n">
        <v>-2222</v>
      </c>
      <c r="M188" s="35" t="n">
        <f aca="false">L188/166.386</f>
        <v>-13.3544889594076</v>
      </c>
      <c r="N188" s="35"/>
      <c r="O188" s="35" t="n">
        <v>1.94</v>
      </c>
    </row>
    <row r="189" customFormat="false" ht="12.75" hidden="false" customHeight="false" outlineLevel="0" collapsed="false">
      <c r="B189" s="34"/>
      <c r="C189" s="34"/>
      <c r="D189" s="35"/>
      <c r="E189" s="34"/>
      <c r="F189" s="34"/>
      <c r="G189" s="34"/>
      <c r="H189" s="34"/>
      <c r="I189" s="35"/>
      <c r="J189" s="34"/>
      <c r="K189" s="34"/>
      <c r="L189" s="34"/>
      <c r="M189" s="35"/>
      <c r="N189" s="35"/>
      <c r="O189" s="35"/>
    </row>
    <row r="190" customFormat="false" ht="12.75" hidden="false" customHeight="false" outlineLevel="0" collapsed="false">
      <c r="A190" s="1" t="s">
        <v>181</v>
      </c>
      <c r="B190" s="34" t="n">
        <v>9940</v>
      </c>
      <c r="C190" s="34" t="n">
        <v>61270</v>
      </c>
      <c r="D190" s="35" t="n">
        <f aca="false">C190/166.386</f>
        <v>368.240116355943</v>
      </c>
      <c r="E190" s="34" t="n">
        <v>112094</v>
      </c>
      <c r="F190" s="34"/>
      <c r="G190" s="34" t="n">
        <v>5057</v>
      </c>
      <c r="H190" s="34" t="n">
        <v>51452</v>
      </c>
      <c r="I190" s="35" t="n">
        <f aca="false">H190/166.386</f>
        <v>309.232747947544</v>
      </c>
      <c r="J190" s="34" t="n">
        <v>386658</v>
      </c>
      <c r="K190" s="34"/>
      <c r="L190" s="34" t="n">
        <v>9818</v>
      </c>
      <c r="M190" s="35" t="n">
        <f aca="false">L190/166.386</f>
        <v>59.0073684083998</v>
      </c>
      <c r="N190" s="35"/>
      <c r="O190" s="35" t="n">
        <v>119.08</v>
      </c>
    </row>
    <row r="191" customFormat="false" ht="12.75" hidden="false" customHeight="false" outlineLevel="0" collapsed="false">
      <c r="A191" s="1" t="s">
        <v>182</v>
      </c>
      <c r="B191" s="34" t="n">
        <v>643</v>
      </c>
      <c r="C191" s="34" t="n">
        <v>1821</v>
      </c>
      <c r="D191" s="35" t="n">
        <f aca="false">C191/166.386</f>
        <v>10.9444304208287</v>
      </c>
      <c r="E191" s="34" t="n">
        <v>3594</v>
      </c>
      <c r="F191" s="34"/>
      <c r="G191" s="34" t="n">
        <v>137</v>
      </c>
      <c r="H191" s="34" t="n">
        <v>555</v>
      </c>
      <c r="I191" s="35" t="n">
        <f aca="false">H191/166.386</f>
        <v>3.33561717932999</v>
      </c>
      <c r="J191" s="34" t="n">
        <v>40078</v>
      </c>
      <c r="K191" s="34"/>
      <c r="L191" s="34" t="n">
        <v>1266</v>
      </c>
      <c r="M191" s="35" t="n">
        <f aca="false">L191/166.386</f>
        <v>7.60881324149868</v>
      </c>
      <c r="N191" s="35"/>
      <c r="O191" s="35" t="n">
        <v>328.11</v>
      </c>
    </row>
    <row r="192" customFormat="false" ht="12.75" hidden="false" customHeight="false" outlineLevel="0" collapsed="false">
      <c r="A192" s="1" t="s">
        <v>183</v>
      </c>
      <c r="B192" s="34" t="n">
        <v>497</v>
      </c>
      <c r="C192" s="34" t="n">
        <v>1652</v>
      </c>
      <c r="D192" s="35" t="n">
        <f aca="false">C192/166.386</f>
        <v>9.92871996442008</v>
      </c>
      <c r="E192" s="34" t="n">
        <v>14885</v>
      </c>
      <c r="F192" s="34"/>
      <c r="G192" s="34" t="n">
        <v>40</v>
      </c>
      <c r="H192" s="34" t="n">
        <v>178</v>
      </c>
      <c r="I192" s="35" t="n">
        <f aca="false">H192/166.386</f>
        <v>1.06980154580313</v>
      </c>
      <c r="J192" s="34" t="n">
        <v>217</v>
      </c>
      <c r="K192" s="34"/>
      <c r="L192" s="34" t="n">
        <v>1474</v>
      </c>
      <c r="M192" s="35" t="n">
        <f aca="false">L192/166.386</f>
        <v>8.85891841861695</v>
      </c>
      <c r="N192" s="35"/>
      <c r="O192" s="35" t="n">
        <v>928.09</v>
      </c>
    </row>
    <row r="193" customFormat="false" ht="12.75" hidden="false" customHeight="false" outlineLevel="0" collapsed="false">
      <c r="A193" s="1" t="s">
        <v>184</v>
      </c>
      <c r="B193" s="34" t="n">
        <v>296</v>
      </c>
      <c r="C193" s="34" t="n">
        <v>1765</v>
      </c>
      <c r="D193" s="35" t="n">
        <f aca="false">C193/166.386</f>
        <v>10.6078636423738</v>
      </c>
      <c r="E193" s="34" t="n">
        <v>2678</v>
      </c>
      <c r="F193" s="34"/>
      <c r="G193" s="34" t="n">
        <v>436</v>
      </c>
      <c r="H193" s="34" t="n">
        <v>694</v>
      </c>
      <c r="I193" s="35" t="n">
        <f aca="false">H193/166.386</f>
        <v>4.17102400442345</v>
      </c>
      <c r="J193" s="34" t="n">
        <v>511</v>
      </c>
      <c r="K193" s="34"/>
      <c r="L193" s="34" t="n">
        <v>1071</v>
      </c>
      <c r="M193" s="35" t="n">
        <f aca="false">L193/166.386</f>
        <v>6.43683963795031</v>
      </c>
      <c r="N193" s="35"/>
      <c r="O193" s="35" t="n">
        <v>254.32</v>
      </c>
    </row>
    <row r="194" customFormat="false" ht="12.75" hidden="false" customHeight="false" outlineLevel="0" collapsed="false">
      <c r="A194" s="1" t="s">
        <v>185</v>
      </c>
      <c r="B194" s="34" t="n">
        <v>61</v>
      </c>
      <c r="C194" s="34" t="n">
        <v>2842</v>
      </c>
      <c r="D194" s="35" t="n">
        <f aca="false">C194/166.386</f>
        <v>17.0807640065871</v>
      </c>
      <c r="E194" s="34" t="n">
        <v>1982</v>
      </c>
      <c r="F194" s="34"/>
      <c r="G194" s="34" t="n">
        <v>3</v>
      </c>
      <c r="H194" s="34" t="n">
        <v>7166</v>
      </c>
      <c r="I194" s="35" t="n">
        <f aca="false">H194/166.386</f>
        <v>43.0685274001418</v>
      </c>
      <c r="J194" s="34" t="n">
        <v>215993</v>
      </c>
      <c r="K194" s="34"/>
      <c r="L194" s="34" t="n">
        <v>-4324</v>
      </c>
      <c r="M194" s="35" t="n">
        <f aca="false">L194/166.386</f>
        <v>-25.9877633935547</v>
      </c>
      <c r="N194" s="35"/>
      <c r="O194" s="35" t="n">
        <v>39.66</v>
      </c>
    </row>
    <row r="195" customFormat="false" ht="12.75" hidden="false" customHeight="false" outlineLevel="0" collapsed="false">
      <c r="A195" s="1" t="s">
        <v>186</v>
      </c>
      <c r="B195" s="34" t="n">
        <v>586</v>
      </c>
      <c r="C195" s="34" t="n">
        <v>23111</v>
      </c>
      <c r="D195" s="35" t="n">
        <f aca="false">C195/166.386</f>
        <v>138.899907444136</v>
      </c>
      <c r="E195" s="34" t="n">
        <v>23574</v>
      </c>
      <c r="F195" s="34"/>
      <c r="G195" s="34" t="n">
        <v>362</v>
      </c>
      <c r="H195" s="34" t="n">
        <v>7521</v>
      </c>
      <c r="I195" s="35" t="n">
        <f aca="false">H195/166.386</f>
        <v>45.2021203707043</v>
      </c>
      <c r="J195" s="34" t="n">
        <v>22636</v>
      </c>
      <c r="K195" s="34"/>
      <c r="L195" s="34" t="n">
        <v>15590</v>
      </c>
      <c r="M195" s="35" t="n">
        <f aca="false">L195/166.386</f>
        <v>93.6977870734317</v>
      </c>
      <c r="N195" s="35"/>
      <c r="O195" s="35" t="n">
        <v>307.29</v>
      </c>
    </row>
    <row r="196" customFormat="false" ht="12.75" hidden="false" customHeight="false" outlineLevel="0" collapsed="false">
      <c r="A196" s="1" t="s">
        <v>187</v>
      </c>
      <c r="B196" s="34" t="n">
        <v>2264</v>
      </c>
      <c r="C196" s="34" t="n">
        <v>8436</v>
      </c>
      <c r="D196" s="35" t="n">
        <f aca="false">C196/166.386</f>
        <v>50.7013811258159</v>
      </c>
      <c r="E196" s="34" t="n">
        <v>21299</v>
      </c>
      <c r="F196" s="34"/>
      <c r="G196" s="34" t="n">
        <v>3651</v>
      </c>
      <c r="H196" s="34" t="n">
        <v>27886</v>
      </c>
      <c r="I196" s="35" t="n">
        <f aca="false">H196/166.386</f>
        <v>167.598235428462</v>
      </c>
      <c r="J196" s="34" t="n">
        <v>46431</v>
      </c>
      <c r="K196" s="34"/>
      <c r="L196" s="34" t="n">
        <v>-19450</v>
      </c>
      <c r="M196" s="35" t="n">
        <f aca="false">L196/166.386</f>
        <v>-116.896854302646</v>
      </c>
      <c r="N196" s="35"/>
      <c r="O196" s="35" t="n">
        <v>30.25</v>
      </c>
    </row>
    <row r="197" customFormat="false" ht="12.75" hidden="false" customHeight="false" outlineLevel="0" collapsed="false">
      <c r="A197" s="1" t="s">
        <v>188</v>
      </c>
      <c r="B197" s="34" t="n">
        <v>11</v>
      </c>
      <c r="C197" s="34" t="n">
        <v>305</v>
      </c>
      <c r="D197" s="35" t="n">
        <f aca="false">C197/166.386</f>
        <v>1.83308691837054</v>
      </c>
      <c r="E197" s="34" t="n">
        <v>241</v>
      </c>
      <c r="F197" s="34"/>
      <c r="G197" s="34" t="n">
        <v>0</v>
      </c>
      <c r="H197" s="34" t="n">
        <v>0</v>
      </c>
      <c r="I197" s="35" t="n">
        <f aca="false">H197/166.386</f>
        <v>0</v>
      </c>
      <c r="J197" s="34" t="n">
        <v>0</v>
      </c>
      <c r="K197" s="34"/>
      <c r="L197" s="34" t="n">
        <v>305</v>
      </c>
      <c r="M197" s="35" t="n">
        <f aca="false">L197/166.386</f>
        <v>1.83308691837054</v>
      </c>
      <c r="N197" s="35"/>
      <c r="O197" s="35" t="n">
        <v>0</v>
      </c>
    </row>
    <row r="198" customFormat="false" ht="12.75" hidden="false" customHeight="false" outlineLevel="0" collapsed="false">
      <c r="A198" s="1" t="s">
        <v>189</v>
      </c>
      <c r="B198" s="34" t="n">
        <v>507</v>
      </c>
      <c r="C198" s="34" t="n">
        <v>1285</v>
      </c>
      <c r="D198" s="35" t="n">
        <f aca="false">C198/166.386</f>
        <v>7.7230055413316</v>
      </c>
      <c r="E198" s="34" t="n">
        <v>2377</v>
      </c>
      <c r="F198" s="34"/>
      <c r="G198" s="34" t="n">
        <v>32</v>
      </c>
      <c r="H198" s="34" t="n">
        <v>18</v>
      </c>
      <c r="I198" s="35" t="n">
        <f aca="false">H198/166.386</f>
        <v>0.108182178789081</v>
      </c>
      <c r="J198" s="34" t="n">
        <v>49</v>
      </c>
      <c r="K198" s="34"/>
      <c r="L198" s="34" t="n">
        <v>1267</v>
      </c>
      <c r="M198" s="35" t="n">
        <f aca="false">L198/166.386</f>
        <v>7.61482336254252</v>
      </c>
      <c r="N198" s="35"/>
      <c r="O198" s="35" t="n">
        <v>7138.89</v>
      </c>
    </row>
    <row r="199" customFormat="false" ht="12.75" hidden="false" customHeight="false" outlineLevel="0" collapsed="false">
      <c r="A199" s="1" t="s">
        <v>190</v>
      </c>
      <c r="B199" s="34" t="n">
        <v>2674</v>
      </c>
      <c r="C199" s="34" t="n">
        <v>10994</v>
      </c>
      <c r="D199" s="35" t="n">
        <f aca="false">C199/166.386</f>
        <v>66.075270755953</v>
      </c>
      <c r="E199" s="34" t="n">
        <v>20783</v>
      </c>
      <c r="F199" s="34"/>
      <c r="G199" s="34" t="n">
        <v>104</v>
      </c>
      <c r="H199" s="34" t="n">
        <v>3623</v>
      </c>
      <c r="I199" s="35" t="n">
        <f aca="false">H199/166.386</f>
        <v>21.7746685418244</v>
      </c>
      <c r="J199" s="34" t="n">
        <v>30739</v>
      </c>
      <c r="K199" s="34"/>
      <c r="L199" s="34" t="n">
        <v>7371</v>
      </c>
      <c r="M199" s="35" t="n">
        <f aca="false">L199/166.386</f>
        <v>44.3006022141286</v>
      </c>
      <c r="N199" s="35"/>
      <c r="O199" s="35" t="n">
        <v>303.45</v>
      </c>
    </row>
    <row r="200" customFormat="false" ht="12.75" hidden="false" customHeight="false" outlineLevel="0" collapsed="false">
      <c r="A200" s="1" t="s">
        <v>191</v>
      </c>
      <c r="B200" s="34" t="n">
        <v>528</v>
      </c>
      <c r="C200" s="34" t="n">
        <v>1736</v>
      </c>
      <c r="D200" s="35" t="n">
        <f aca="false">C200/166.386</f>
        <v>10.4335701321025</v>
      </c>
      <c r="E200" s="34" t="n">
        <v>2336</v>
      </c>
      <c r="F200" s="34"/>
      <c r="G200" s="34" t="n">
        <v>4</v>
      </c>
      <c r="H200" s="34" t="n">
        <v>198</v>
      </c>
      <c r="I200" s="35" t="n">
        <f aca="false">H200/166.386</f>
        <v>1.19000396667989</v>
      </c>
      <c r="J200" s="34" t="n">
        <v>1</v>
      </c>
      <c r="K200" s="34"/>
      <c r="L200" s="34" t="n">
        <v>1538</v>
      </c>
      <c r="M200" s="35" t="n">
        <f aca="false">L200/166.386</f>
        <v>9.24356616542257</v>
      </c>
      <c r="N200" s="35"/>
      <c r="O200" s="35" t="n">
        <v>876.77</v>
      </c>
    </row>
    <row r="201" customFormat="false" ht="12.75" hidden="false" customHeight="false" outlineLevel="0" collapsed="false">
      <c r="A201" s="1" t="s">
        <v>192</v>
      </c>
      <c r="B201" s="34" t="n">
        <v>135</v>
      </c>
      <c r="C201" s="34" t="n">
        <v>281</v>
      </c>
      <c r="D201" s="35" t="n">
        <f aca="false">C201/166.386</f>
        <v>1.68884401331843</v>
      </c>
      <c r="E201" s="34" t="n">
        <v>548</v>
      </c>
      <c r="F201" s="34"/>
      <c r="G201" s="34" t="n">
        <v>4</v>
      </c>
      <c r="H201" s="34" t="n">
        <v>43</v>
      </c>
      <c r="I201" s="35" t="n">
        <f aca="false">H201/166.386</f>
        <v>0.258435204885026</v>
      </c>
      <c r="J201" s="34" t="n">
        <v>2101</v>
      </c>
      <c r="K201" s="34"/>
      <c r="L201" s="34" t="n">
        <v>238</v>
      </c>
      <c r="M201" s="35" t="n">
        <f aca="false">L201/166.386</f>
        <v>1.4304088084334</v>
      </c>
      <c r="N201" s="35"/>
      <c r="O201" s="35" t="n">
        <v>653.49</v>
      </c>
    </row>
    <row r="202" customFormat="false" ht="12.75" hidden="false" customHeight="false" outlineLevel="0" collapsed="false">
      <c r="A202" s="1" t="s">
        <v>193</v>
      </c>
      <c r="B202" s="34" t="n">
        <v>172</v>
      </c>
      <c r="C202" s="34" t="n">
        <v>443</v>
      </c>
      <c r="D202" s="35" t="n">
        <f aca="false">C202/166.386</f>
        <v>2.66248362242016</v>
      </c>
      <c r="E202" s="34" t="n">
        <v>755</v>
      </c>
      <c r="F202" s="34"/>
      <c r="G202" s="34" t="n">
        <v>7</v>
      </c>
      <c r="H202" s="34" t="n">
        <v>5</v>
      </c>
      <c r="I202" s="35" t="n">
        <f aca="false">H202/166.386</f>
        <v>0.0300506052191891</v>
      </c>
      <c r="J202" s="34" t="n">
        <v>1</v>
      </c>
      <c r="K202" s="34"/>
      <c r="L202" s="34" t="n">
        <v>438</v>
      </c>
      <c r="M202" s="35" t="n">
        <f aca="false">L202/166.386</f>
        <v>2.63243301720097</v>
      </c>
      <c r="N202" s="35"/>
      <c r="O202" s="35" t="n">
        <v>8860</v>
      </c>
    </row>
    <row r="203" customFormat="false" ht="12.75" hidden="false" customHeight="false" outlineLevel="0" collapsed="false">
      <c r="A203" s="1" t="s">
        <v>194</v>
      </c>
      <c r="B203" s="34" t="n">
        <v>1351</v>
      </c>
      <c r="C203" s="34" t="n">
        <v>5813</v>
      </c>
      <c r="D203" s="35" t="n">
        <f aca="false">C203/166.386</f>
        <v>34.9368336278293</v>
      </c>
      <c r="E203" s="34" t="n">
        <v>14748</v>
      </c>
      <c r="F203" s="34"/>
      <c r="G203" s="34" t="n">
        <v>227</v>
      </c>
      <c r="H203" s="34" t="n">
        <v>3212</v>
      </c>
      <c r="I203" s="35" t="n">
        <f aca="false">H203/166.386</f>
        <v>19.3045087928071</v>
      </c>
      <c r="J203" s="34" t="n">
        <v>27295</v>
      </c>
      <c r="K203" s="34"/>
      <c r="L203" s="34" t="n">
        <v>2601</v>
      </c>
      <c r="M203" s="35" t="n">
        <f aca="false">L203/166.386</f>
        <v>15.6323248350222</v>
      </c>
      <c r="N203" s="35"/>
      <c r="O203" s="35" t="n">
        <v>180.98</v>
      </c>
    </row>
    <row r="204" customFormat="false" ht="12.75" hidden="false" customHeight="false" outlineLevel="0" collapsed="false">
      <c r="A204" s="1" t="s">
        <v>195</v>
      </c>
      <c r="B204" s="34" t="n">
        <v>168</v>
      </c>
      <c r="C204" s="34" t="n">
        <v>468</v>
      </c>
      <c r="D204" s="35" t="n">
        <f aca="false">C204/166.386</f>
        <v>2.8127366485161</v>
      </c>
      <c r="E204" s="34" t="n">
        <v>472</v>
      </c>
      <c r="F204" s="34"/>
      <c r="G204" s="34" t="n">
        <v>31</v>
      </c>
      <c r="H204" s="34" t="n">
        <v>131</v>
      </c>
      <c r="I204" s="35" t="n">
        <f aca="false">H204/166.386</f>
        <v>0.787325856742755</v>
      </c>
      <c r="J204" s="34" t="n">
        <v>21</v>
      </c>
      <c r="K204" s="34"/>
      <c r="L204" s="34" t="n">
        <v>337</v>
      </c>
      <c r="M204" s="35" t="n">
        <f aca="false">L204/166.386</f>
        <v>2.02541079177335</v>
      </c>
      <c r="N204" s="35"/>
      <c r="O204" s="35" t="n">
        <v>357.25</v>
      </c>
    </row>
    <row r="205" customFormat="false" ht="12.75" hidden="false" customHeight="false" outlineLevel="0" collapsed="false">
      <c r="A205" s="1" t="s">
        <v>196</v>
      </c>
      <c r="B205" s="34" t="n">
        <v>47</v>
      </c>
      <c r="C205" s="34" t="n">
        <v>318</v>
      </c>
      <c r="D205" s="35" t="n">
        <f aca="false">C205/166.386</f>
        <v>1.91121849194043</v>
      </c>
      <c r="E205" s="34" t="n">
        <v>1822</v>
      </c>
      <c r="F205" s="34"/>
      <c r="G205" s="34" t="n">
        <v>19</v>
      </c>
      <c r="H205" s="34" t="n">
        <v>222</v>
      </c>
      <c r="I205" s="35" t="n">
        <f aca="false">H205/166.386</f>
        <v>1.334246871732</v>
      </c>
      <c r="J205" s="34" t="n">
        <v>586</v>
      </c>
      <c r="K205" s="34"/>
      <c r="L205" s="34" t="n">
        <v>96</v>
      </c>
      <c r="M205" s="35" t="n">
        <f aca="false">L205/166.386</f>
        <v>0.576971620208431</v>
      </c>
      <c r="N205" s="35"/>
      <c r="O205" s="35" t="n">
        <v>143.24</v>
      </c>
    </row>
    <row r="206" customFormat="false" ht="12.75" hidden="false" customHeight="false" outlineLevel="0" collapsed="false">
      <c r="B206" s="34"/>
      <c r="C206" s="34"/>
      <c r="D206" s="35"/>
      <c r="E206" s="34"/>
      <c r="F206" s="34"/>
      <c r="G206" s="34"/>
      <c r="H206" s="34"/>
      <c r="I206" s="35"/>
      <c r="J206" s="34"/>
      <c r="K206" s="34"/>
      <c r="L206" s="34"/>
      <c r="M206" s="35"/>
      <c r="N206" s="35"/>
      <c r="O206" s="35"/>
    </row>
    <row r="207" customFormat="false" ht="12.75" hidden="false" customHeight="false" outlineLevel="0" collapsed="false">
      <c r="A207" s="1" t="s">
        <v>197</v>
      </c>
      <c r="B207" s="34" t="n">
        <v>3886</v>
      </c>
      <c r="C207" s="34" t="n">
        <v>23807</v>
      </c>
      <c r="D207" s="35" t="n">
        <f aca="false">C207/166.386</f>
        <v>143.082951690647</v>
      </c>
      <c r="E207" s="34" t="n">
        <v>29379</v>
      </c>
      <c r="F207" s="34"/>
      <c r="G207" s="34" t="n">
        <v>78967</v>
      </c>
      <c r="H207" s="34" t="n">
        <v>256486</v>
      </c>
      <c r="I207" s="35" t="n">
        <f aca="false">H207/166.386</f>
        <v>1541.51190604979</v>
      </c>
      <c r="J207" s="34" t="n">
        <v>1022607</v>
      </c>
      <c r="K207" s="34"/>
      <c r="L207" s="34" t="n">
        <v>-232679</v>
      </c>
      <c r="M207" s="35" t="n">
        <f aca="false">L207/166.386</f>
        <v>-1398.42895435914</v>
      </c>
      <c r="N207" s="35"/>
      <c r="O207" s="35" t="n">
        <v>9.28</v>
      </c>
    </row>
    <row r="208" customFormat="false" ht="12.75" hidden="false" customHeight="false" outlineLevel="0" collapsed="false">
      <c r="A208" s="1" t="s">
        <v>198</v>
      </c>
      <c r="B208" s="34" t="n">
        <v>44</v>
      </c>
      <c r="C208" s="34" t="n">
        <v>99</v>
      </c>
      <c r="D208" s="35" t="n">
        <f aca="false">C208/166.386</f>
        <v>0.595001983339945</v>
      </c>
      <c r="E208" s="34" t="n">
        <v>437</v>
      </c>
      <c r="F208" s="34"/>
      <c r="G208" s="34" t="n">
        <v>94</v>
      </c>
      <c r="H208" s="34" t="n">
        <v>411</v>
      </c>
      <c r="I208" s="35" t="n">
        <f aca="false">H208/166.386</f>
        <v>2.47015974901735</v>
      </c>
      <c r="J208" s="34" t="n">
        <v>2269</v>
      </c>
      <c r="K208" s="34"/>
      <c r="L208" s="34" t="n">
        <v>-312</v>
      </c>
      <c r="M208" s="35" t="n">
        <f aca="false">L208/166.386</f>
        <v>-1.8751577656774</v>
      </c>
      <c r="N208" s="35"/>
      <c r="O208" s="35" t="n">
        <v>24.09</v>
      </c>
    </row>
    <row r="209" customFormat="false" ht="12.75" hidden="false" customHeight="false" outlineLevel="0" collapsed="false">
      <c r="A209" s="1" t="s">
        <v>199</v>
      </c>
      <c r="B209" s="34" t="n">
        <v>5</v>
      </c>
      <c r="C209" s="34" t="n">
        <v>14</v>
      </c>
      <c r="D209" s="35" t="n">
        <f aca="false">C209/166.386</f>
        <v>0.0841416946137295</v>
      </c>
      <c r="E209" s="34" t="n">
        <v>32</v>
      </c>
      <c r="F209" s="34"/>
      <c r="G209" s="34" t="n">
        <v>1</v>
      </c>
      <c r="H209" s="34" t="n">
        <v>0</v>
      </c>
      <c r="I209" s="35" t="n">
        <f aca="false">H209/166.386</f>
        <v>0</v>
      </c>
      <c r="J209" s="34" t="n">
        <v>0</v>
      </c>
      <c r="K209" s="34"/>
      <c r="L209" s="34" t="n">
        <v>14</v>
      </c>
      <c r="M209" s="35" t="n">
        <f aca="false">L209/166.386</f>
        <v>0.0841416946137295</v>
      </c>
      <c r="N209" s="35"/>
      <c r="O209" s="35" t="n">
        <v>0</v>
      </c>
    </row>
    <row r="210" customFormat="false" ht="12.75" hidden="false" customHeight="false" outlineLevel="0" collapsed="false">
      <c r="A210" s="1" t="s">
        <v>200</v>
      </c>
      <c r="B210" s="34" t="n">
        <v>6</v>
      </c>
      <c r="C210" s="34" t="n">
        <v>26</v>
      </c>
      <c r="D210" s="35" t="n">
        <f aca="false">C210/166.386</f>
        <v>0.156263147139783</v>
      </c>
      <c r="E210" s="34" t="n">
        <v>53</v>
      </c>
      <c r="F210" s="34"/>
      <c r="G210" s="34" t="n">
        <v>22</v>
      </c>
      <c r="H210" s="34" t="n">
        <v>119</v>
      </c>
      <c r="I210" s="35" t="n">
        <f aca="false">H210/166.386</f>
        <v>0.715204404216701</v>
      </c>
      <c r="J210" s="34" t="n">
        <v>579</v>
      </c>
      <c r="K210" s="34"/>
      <c r="L210" s="34" t="n">
        <v>-93</v>
      </c>
      <c r="M210" s="35" t="n">
        <f aca="false">L210/166.386</f>
        <v>-0.558941257076918</v>
      </c>
      <c r="N210" s="35"/>
      <c r="O210" s="35" t="n">
        <v>21.85</v>
      </c>
    </row>
    <row r="211" customFormat="false" ht="12.75" hidden="false" customHeight="false" outlineLevel="0" collapsed="false">
      <c r="A211" s="1" t="s">
        <v>201</v>
      </c>
      <c r="B211" s="34" t="n">
        <v>29</v>
      </c>
      <c r="C211" s="34" t="n">
        <v>105</v>
      </c>
      <c r="D211" s="35" t="n">
        <f aca="false">C211/166.386</f>
        <v>0.631062709602971</v>
      </c>
      <c r="E211" s="34" t="n">
        <v>63</v>
      </c>
      <c r="F211" s="34"/>
      <c r="G211" s="34" t="n">
        <v>7</v>
      </c>
      <c r="H211" s="34" t="n">
        <v>861</v>
      </c>
      <c r="I211" s="35" t="n">
        <f aca="false">H211/166.386</f>
        <v>5.17471421874437</v>
      </c>
      <c r="J211" s="34" t="n">
        <v>7514</v>
      </c>
      <c r="K211" s="34"/>
      <c r="L211" s="34" t="n">
        <v>-756</v>
      </c>
      <c r="M211" s="35" t="n">
        <f aca="false">L211/166.386</f>
        <v>-4.54365150914139</v>
      </c>
      <c r="N211" s="35"/>
      <c r="O211" s="35" t="n">
        <v>12.2</v>
      </c>
    </row>
    <row r="212" customFormat="false" ht="12.75" hidden="false" customHeight="false" outlineLevel="0" collapsed="false">
      <c r="A212" s="1" t="s">
        <v>202</v>
      </c>
      <c r="B212" s="34" t="n">
        <v>1</v>
      </c>
      <c r="C212" s="34" t="n">
        <v>7</v>
      </c>
      <c r="D212" s="35" t="n">
        <f aca="false">C212/166.386</f>
        <v>0.0420708473068648</v>
      </c>
      <c r="E212" s="34" t="n">
        <v>6</v>
      </c>
      <c r="F212" s="34"/>
      <c r="G212" s="34" t="n">
        <v>4</v>
      </c>
      <c r="H212" s="34" t="n">
        <v>13</v>
      </c>
      <c r="I212" s="35" t="n">
        <f aca="false">H212/166.386</f>
        <v>0.0781315735698917</v>
      </c>
      <c r="J212" s="34" t="n">
        <v>142</v>
      </c>
      <c r="K212" s="34"/>
      <c r="L212" s="34" t="n">
        <v>-6</v>
      </c>
      <c r="M212" s="35" t="n">
        <f aca="false">L212/166.386</f>
        <v>-0.0360607262630269</v>
      </c>
      <c r="N212" s="35"/>
      <c r="O212" s="35" t="n">
        <v>53.85</v>
      </c>
    </row>
    <row r="213" customFormat="false" ht="12.75" hidden="false" customHeight="false" outlineLevel="0" collapsed="false">
      <c r="A213" s="1" t="s">
        <v>203</v>
      </c>
      <c r="B213" s="34" t="n">
        <v>3</v>
      </c>
      <c r="C213" s="34" t="n">
        <v>4</v>
      </c>
      <c r="D213" s="35" t="n">
        <f aca="false">C213/166.386</f>
        <v>0.0240404841753513</v>
      </c>
      <c r="E213" s="34" t="n">
        <v>1</v>
      </c>
      <c r="F213" s="34"/>
      <c r="G213" s="34" t="n">
        <v>2</v>
      </c>
      <c r="H213" s="34" t="n">
        <v>12</v>
      </c>
      <c r="I213" s="35" t="n">
        <f aca="false">H213/166.386</f>
        <v>0.0721214525260539</v>
      </c>
      <c r="J213" s="34" t="n">
        <v>1</v>
      </c>
      <c r="K213" s="34"/>
      <c r="L213" s="34" t="n">
        <v>-8</v>
      </c>
      <c r="M213" s="35" t="n">
        <f aca="false">L213/166.386</f>
        <v>-0.0480809683507026</v>
      </c>
      <c r="N213" s="35"/>
      <c r="O213" s="35" t="n">
        <v>33.33</v>
      </c>
    </row>
    <row r="214" customFormat="false" ht="12.75" hidden="false" customHeight="false" outlineLevel="0" collapsed="false">
      <c r="A214" s="1" t="s">
        <v>204</v>
      </c>
      <c r="B214" s="34" t="n">
        <v>1</v>
      </c>
      <c r="C214" s="34" t="n">
        <v>4</v>
      </c>
      <c r="D214" s="35" t="n">
        <f aca="false">C214/166.386</f>
        <v>0.0240404841753513</v>
      </c>
      <c r="E214" s="34" t="n">
        <v>20</v>
      </c>
      <c r="F214" s="34"/>
      <c r="G214" s="34" t="n">
        <v>13</v>
      </c>
      <c r="H214" s="34" t="n">
        <v>65</v>
      </c>
      <c r="I214" s="35" t="n">
        <f aca="false">H214/166.386</f>
        <v>0.390657867849459</v>
      </c>
      <c r="J214" s="34" t="n">
        <v>3</v>
      </c>
      <c r="K214" s="34"/>
      <c r="L214" s="34" t="n">
        <v>-61</v>
      </c>
      <c r="M214" s="35" t="n">
        <f aca="false">L214/166.386</f>
        <v>-0.366617383674107</v>
      </c>
      <c r="N214" s="35"/>
      <c r="O214" s="35" t="n">
        <v>6.15</v>
      </c>
    </row>
    <row r="215" customFormat="false" ht="12.75" hidden="false" customHeight="false" outlineLevel="0" collapsed="false">
      <c r="A215" s="1" t="s">
        <v>205</v>
      </c>
      <c r="B215" s="34" t="n">
        <v>3</v>
      </c>
      <c r="C215" s="34" t="n">
        <v>2</v>
      </c>
      <c r="D215" s="35" t="n">
        <f aca="false">C215/166.386</f>
        <v>0.0120202420876756</v>
      </c>
      <c r="E215" s="34" t="n">
        <v>0</v>
      </c>
      <c r="F215" s="34"/>
      <c r="G215" s="34" t="n">
        <v>2</v>
      </c>
      <c r="H215" s="34" t="n">
        <v>12</v>
      </c>
      <c r="I215" s="35" t="n">
        <f aca="false">H215/166.386</f>
        <v>0.0721214525260539</v>
      </c>
      <c r="J215" s="34" t="n">
        <v>9</v>
      </c>
      <c r="K215" s="34"/>
      <c r="L215" s="34" t="n">
        <v>-10</v>
      </c>
      <c r="M215" s="35" t="n">
        <f aca="false">L215/166.386</f>
        <v>-0.0601012104383782</v>
      </c>
      <c r="N215" s="35"/>
      <c r="O215" s="35" t="n">
        <v>16.67</v>
      </c>
    </row>
    <row r="216" customFormat="false" ht="12.75" hidden="false" customHeight="false" outlineLevel="0" collapsed="false">
      <c r="A216" s="1" t="s">
        <v>206</v>
      </c>
      <c r="B216" s="34" t="n">
        <v>2</v>
      </c>
      <c r="C216" s="34" t="n">
        <v>5</v>
      </c>
      <c r="D216" s="35" t="n">
        <f aca="false">C216/166.386</f>
        <v>0.0300506052191891</v>
      </c>
      <c r="E216" s="34" t="n">
        <v>33</v>
      </c>
      <c r="F216" s="34"/>
      <c r="G216" s="34" t="n">
        <v>7</v>
      </c>
      <c r="H216" s="34" t="n">
        <v>6</v>
      </c>
      <c r="I216" s="35" t="n">
        <f aca="false">H216/166.386</f>
        <v>0.0360607262630269</v>
      </c>
      <c r="J216" s="34" t="n">
        <v>1</v>
      </c>
      <c r="K216" s="34"/>
      <c r="L216" s="34" t="n">
        <v>-1</v>
      </c>
      <c r="M216" s="35" t="n">
        <f aca="false">L216/166.386</f>
        <v>-0.00601012104383782</v>
      </c>
      <c r="N216" s="35"/>
      <c r="O216" s="35" t="n">
        <v>83.33</v>
      </c>
    </row>
    <row r="217" customFormat="false" ht="12.75" hidden="false" customHeight="false" outlineLevel="0" collapsed="false">
      <c r="A217" s="1" t="s">
        <v>207</v>
      </c>
      <c r="B217" s="34" t="n">
        <v>263</v>
      </c>
      <c r="C217" s="34" t="n">
        <v>758</v>
      </c>
      <c r="D217" s="35" t="n">
        <f aca="false">C217/166.386</f>
        <v>4.55567175122907</v>
      </c>
      <c r="E217" s="34" t="n">
        <v>1994</v>
      </c>
      <c r="F217" s="34"/>
      <c r="G217" s="34" t="n">
        <v>1690</v>
      </c>
      <c r="H217" s="34" t="n">
        <v>4536</v>
      </c>
      <c r="I217" s="35" t="n">
        <f aca="false">H217/166.386</f>
        <v>27.2619090548484</v>
      </c>
      <c r="J217" s="34" t="n">
        <v>20464</v>
      </c>
      <c r="K217" s="34"/>
      <c r="L217" s="34" t="n">
        <v>-3778</v>
      </c>
      <c r="M217" s="35" t="n">
        <f aca="false">L217/166.386</f>
        <v>-22.7062373036193</v>
      </c>
      <c r="N217" s="35"/>
      <c r="O217" s="35" t="n">
        <v>16.71</v>
      </c>
    </row>
    <row r="218" customFormat="false" ht="12.75" hidden="false" customHeight="false" outlineLevel="0" collapsed="false">
      <c r="A218" s="1" t="s">
        <v>208</v>
      </c>
      <c r="B218" s="34" t="n">
        <v>718</v>
      </c>
      <c r="C218" s="34" t="n">
        <v>2710</v>
      </c>
      <c r="D218" s="35" t="n">
        <f aca="false">C218/166.386</f>
        <v>16.2874280288005</v>
      </c>
      <c r="E218" s="34" t="n">
        <v>5794</v>
      </c>
      <c r="F218" s="34"/>
      <c r="G218" s="34" t="n">
        <v>10500</v>
      </c>
      <c r="H218" s="34" t="n">
        <v>21636</v>
      </c>
      <c r="I218" s="35" t="n">
        <f aca="false">H218/166.386</f>
        <v>130.034978904475</v>
      </c>
      <c r="J218" s="34" t="n">
        <v>37864</v>
      </c>
      <c r="K218" s="34"/>
      <c r="L218" s="34" t="n">
        <v>-18926</v>
      </c>
      <c r="M218" s="35" t="n">
        <f aca="false">L218/166.386</f>
        <v>-113.747550875675</v>
      </c>
      <c r="N218" s="35"/>
      <c r="O218" s="35" t="n">
        <v>12.53</v>
      </c>
    </row>
    <row r="219" customFormat="false" ht="12.75" hidden="false" customHeight="false" outlineLevel="0" collapsed="false">
      <c r="A219" s="1" t="s">
        <v>209</v>
      </c>
      <c r="B219" s="34" t="n">
        <v>93</v>
      </c>
      <c r="C219" s="34" t="n">
        <v>251</v>
      </c>
      <c r="D219" s="35" t="n">
        <f aca="false">C219/166.386</f>
        <v>1.50854038200329</v>
      </c>
      <c r="E219" s="34" t="n">
        <v>292</v>
      </c>
      <c r="F219" s="34"/>
      <c r="G219" s="34" t="n">
        <v>1725</v>
      </c>
      <c r="H219" s="34" t="n">
        <v>5973</v>
      </c>
      <c r="I219" s="35" t="n">
        <f aca="false">H219/166.386</f>
        <v>35.8984529948433</v>
      </c>
      <c r="J219" s="34" t="n">
        <v>2755</v>
      </c>
      <c r="K219" s="34"/>
      <c r="L219" s="34" t="n">
        <v>-5722</v>
      </c>
      <c r="M219" s="35" t="n">
        <f aca="false">L219/166.386</f>
        <v>-34.38991261284</v>
      </c>
      <c r="N219" s="35"/>
      <c r="O219" s="35" t="n">
        <v>4.2</v>
      </c>
    </row>
    <row r="220" customFormat="false" ht="12.75" hidden="false" customHeight="false" outlineLevel="0" collapsed="false">
      <c r="A220" s="1" t="s">
        <v>210</v>
      </c>
      <c r="B220" s="34" t="n">
        <v>4</v>
      </c>
      <c r="C220" s="34" t="n">
        <v>7</v>
      </c>
      <c r="D220" s="35" t="n">
        <f aca="false">C220/166.386</f>
        <v>0.0420708473068648</v>
      </c>
      <c r="E220" s="34" t="n">
        <v>50</v>
      </c>
      <c r="F220" s="34"/>
      <c r="G220" s="34" t="n">
        <v>2</v>
      </c>
      <c r="H220" s="34" t="n">
        <v>16</v>
      </c>
      <c r="I220" s="35" t="n">
        <f aca="false">H220/166.386</f>
        <v>0.0961619367014052</v>
      </c>
      <c r="J220" s="34" t="n">
        <v>6</v>
      </c>
      <c r="K220" s="34"/>
      <c r="L220" s="34" t="n">
        <v>-9</v>
      </c>
      <c r="M220" s="35" t="n">
        <f aca="false">L220/166.386</f>
        <v>-0.0540910893945404</v>
      </c>
      <c r="N220" s="35"/>
      <c r="O220" s="35" t="n">
        <v>43.75</v>
      </c>
    </row>
    <row r="221" customFormat="false" ht="12.75" hidden="false" customHeight="false" outlineLevel="0" collapsed="false">
      <c r="A221" s="1" t="s">
        <v>211</v>
      </c>
      <c r="B221" s="34" t="n">
        <v>101</v>
      </c>
      <c r="C221" s="34" t="n">
        <v>605</v>
      </c>
      <c r="D221" s="35" t="n">
        <f aca="false">C221/166.386</f>
        <v>3.63612323152188</v>
      </c>
      <c r="E221" s="34" t="n">
        <v>426</v>
      </c>
      <c r="F221" s="34"/>
      <c r="G221" s="34" t="n">
        <v>1039</v>
      </c>
      <c r="H221" s="34" t="n">
        <v>1598</v>
      </c>
      <c r="I221" s="35" t="n">
        <f aca="false">H221/166.386</f>
        <v>9.60417342805284</v>
      </c>
      <c r="J221" s="34" t="n">
        <v>547</v>
      </c>
      <c r="K221" s="34"/>
      <c r="L221" s="34" t="n">
        <v>-993</v>
      </c>
      <c r="M221" s="35" t="n">
        <f aca="false">L221/166.386</f>
        <v>-5.96805019653096</v>
      </c>
      <c r="N221" s="35"/>
      <c r="O221" s="35" t="n">
        <v>37.86</v>
      </c>
    </row>
    <row r="222" customFormat="false" ht="12.75" hidden="false" customHeight="false" outlineLevel="0" collapsed="false">
      <c r="A222" s="1" t="s">
        <v>212</v>
      </c>
      <c r="B222" s="34" t="n">
        <v>4</v>
      </c>
      <c r="C222" s="34" t="n">
        <v>5</v>
      </c>
      <c r="D222" s="35" t="n">
        <f aca="false">C222/166.386</f>
        <v>0.0300506052191891</v>
      </c>
      <c r="E222" s="34" t="n">
        <v>1</v>
      </c>
      <c r="F222" s="34"/>
      <c r="G222" s="34" t="n">
        <v>335</v>
      </c>
      <c r="H222" s="34" t="n">
        <v>317</v>
      </c>
      <c r="I222" s="35" t="n">
        <f aca="false">H222/166.386</f>
        <v>1.90520837089659</v>
      </c>
      <c r="J222" s="34" t="n">
        <v>95</v>
      </c>
      <c r="K222" s="34"/>
      <c r="L222" s="34" t="n">
        <v>-312</v>
      </c>
      <c r="M222" s="35" t="n">
        <f aca="false">L222/166.386</f>
        <v>-1.8751577656774</v>
      </c>
      <c r="N222" s="35"/>
      <c r="O222" s="35" t="n">
        <v>1.58</v>
      </c>
    </row>
    <row r="223" customFormat="false" ht="12.75" hidden="false" customHeight="false" outlineLevel="0" collapsed="false">
      <c r="A223" s="1" t="s">
        <v>213</v>
      </c>
      <c r="B223" s="34" t="n">
        <v>1</v>
      </c>
      <c r="C223" s="34" t="n">
        <v>0</v>
      </c>
      <c r="D223" s="35" t="n">
        <f aca="false">C223/166.386</f>
        <v>0</v>
      </c>
      <c r="E223" s="34" t="n">
        <v>0</v>
      </c>
      <c r="F223" s="34"/>
      <c r="G223" s="34" t="n">
        <v>0</v>
      </c>
      <c r="H223" s="34" t="n">
        <v>0</v>
      </c>
      <c r="I223" s="35" t="n">
        <f aca="false">H223/166.386</f>
        <v>0</v>
      </c>
      <c r="J223" s="34" t="n">
        <v>0</v>
      </c>
      <c r="K223" s="34"/>
      <c r="L223" s="34" t="n">
        <v>0</v>
      </c>
      <c r="M223" s="35" t="n">
        <f aca="false">L223/166.386</f>
        <v>0</v>
      </c>
      <c r="N223" s="35"/>
      <c r="O223" s="35" t="n">
        <v>0</v>
      </c>
    </row>
    <row r="224" customFormat="false" ht="12.75" hidden="false" customHeight="false" outlineLevel="0" collapsed="false">
      <c r="A224" s="1" t="s">
        <v>214</v>
      </c>
      <c r="B224" s="34" t="n">
        <v>2</v>
      </c>
      <c r="C224" s="34" t="n">
        <v>1</v>
      </c>
      <c r="D224" s="35" t="n">
        <f aca="false">C224/166.386</f>
        <v>0.00601012104383782</v>
      </c>
      <c r="E224" s="34" t="n">
        <v>6</v>
      </c>
      <c r="F224" s="34"/>
      <c r="G224" s="34" t="n">
        <v>183</v>
      </c>
      <c r="H224" s="34" t="n">
        <v>1649</v>
      </c>
      <c r="I224" s="35" t="n">
        <f aca="false">H224/166.386</f>
        <v>9.91068960128857</v>
      </c>
      <c r="J224" s="34" t="n">
        <v>468</v>
      </c>
      <c r="K224" s="34"/>
      <c r="L224" s="34" t="n">
        <v>-1648</v>
      </c>
      <c r="M224" s="35" t="n">
        <f aca="false">L224/166.386</f>
        <v>-9.90467948024473</v>
      </c>
      <c r="N224" s="35"/>
      <c r="O224" s="35" t="n">
        <v>0.06</v>
      </c>
    </row>
    <row r="225" customFormat="false" ht="12.75" hidden="false" customHeight="false" outlineLevel="0" collapsed="false">
      <c r="A225" s="1" t="s">
        <v>215</v>
      </c>
      <c r="B225" s="34" t="n">
        <v>991</v>
      </c>
      <c r="C225" s="34" t="n">
        <v>6273</v>
      </c>
      <c r="D225" s="35" t="n">
        <f aca="false">C225/166.386</f>
        <v>37.7014893079947</v>
      </c>
      <c r="E225" s="34" t="n">
        <v>4074</v>
      </c>
      <c r="F225" s="34"/>
      <c r="G225" s="34" t="n">
        <v>7395</v>
      </c>
      <c r="H225" s="34" t="n">
        <v>34276</v>
      </c>
      <c r="I225" s="35" t="n">
        <f aca="false">H225/166.386</f>
        <v>206.002908898585</v>
      </c>
      <c r="J225" s="34" t="n">
        <v>642957</v>
      </c>
      <c r="K225" s="34"/>
      <c r="L225" s="34" t="n">
        <v>-28003</v>
      </c>
      <c r="M225" s="35" t="n">
        <f aca="false">L225/166.386</f>
        <v>-168.301419590591</v>
      </c>
      <c r="N225" s="35"/>
      <c r="O225" s="35" t="n">
        <v>18.3</v>
      </c>
    </row>
    <row r="226" customFormat="false" ht="12.75" hidden="false" customHeight="false" outlineLevel="0" collapsed="false">
      <c r="A226" s="1" t="s">
        <v>216</v>
      </c>
      <c r="B226" s="34" t="n">
        <v>0</v>
      </c>
      <c r="C226" s="34" t="n">
        <v>0</v>
      </c>
      <c r="D226" s="35" t="n">
        <f aca="false">C226/166.386</f>
        <v>0</v>
      </c>
      <c r="E226" s="34" t="n">
        <v>0</v>
      </c>
      <c r="F226" s="34"/>
      <c r="G226" s="34" t="n">
        <v>79</v>
      </c>
      <c r="H226" s="34" t="n">
        <v>309</v>
      </c>
      <c r="I226" s="35" t="n">
        <f aca="false">H226/166.386</f>
        <v>1.85712740254589</v>
      </c>
      <c r="J226" s="34" t="n">
        <v>409</v>
      </c>
      <c r="K226" s="34"/>
      <c r="L226" s="34" t="n">
        <v>-309</v>
      </c>
      <c r="M226" s="35" t="n">
        <f aca="false">L226/166.386</f>
        <v>-1.85712740254589</v>
      </c>
      <c r="N226" s="35"/>
      <c r="O226" s="35" t="n">
        <v>0</v>
      </c>
    </row>
    <row r="227" customFormat="false" ht="12.75" hidden="false" customHeight="false" outlineLevel="0" collapsed="false">
      <c r="A227" s="1" t="s">
        <v>217</v>
      </c>
      <c r="B227" s="34" t="n">
        <v>132</v>
      </c>
      <c r="C227" s="34" t="n">
        <v>621</v>
      </c>
      <c r="D227" s="35" t="n">
        <f aca="false">C227/166.386</f>
        <v>3.73228516822329</v>
      </c>
      <c r="E227" s="34" t="n">
        <v>1149</v>
      </c>
      <c r="F227" s="34"/>
      <c r="G227" s="34" t="n">
        <v>2895</v>
      </c>
      <c r="H227" s="34" t="n">
        <v>9312</v>
      </c>
      <c r="I227" s="35" t="n">
        <f aca="false">H227/166.386</f>
        <v>55.9662471602178</v>
      </c>
      <c r="J227" s="34" t="n">
        <v>12126</v>
      </c>
      <c r="K227" s="34"/>
      <c r="L227" s="34" t="n">
        <v>-8691</v>
      </c>
      <c r="M227" s="35" t="n">
        <f aca="false">L227/166.386</f>
        <v>-52.2339619919945</v>
      </c>
      <c r="N227" s="35"/>
      <c r="O227" s="35" t="n">
        <v>6.67</v>
      </c>
    </row>
    <row r="228" customFormat="false" ht="12.75" hidden="false" customHeight="false" outlineLevel="0" collapsed="false">
      <c r="A228" s="1" t="s">
        <v>218</v>
      </c>
      <c r="B228" s="34" t="n">
        <v>3</v>
      </c>
      <c r="C228" s="34" t="n">
        <v>8</v>
      </c>
      <c r="D228" s="35" t="n">
        <f aca="false">C228/166.386</f>
        <v>0.0480809683507026</v>
      </c>
      <c r="E228" s="34" t="n">
        <v>27</v>
      </c>
      <c r="F228" s="34"/>
      <c r="G228" s="34" t="n">
        <v>185</v>
      </c>
      <c r="H228" s="34" t="n">
        <v>678</v>
      </c>
      <c r="I228" s="35" t="n">
        <f aca="false">H228/166.386</f>
        <v>4.07486206772204</v>
      </c>
      <c r="J228" s="34" t="n">
        <v>219</v>
      </c>
      <c r="K228" s="34"/>
      <c r="L228" s="34" t="n">
        <v>-670</v>
      </c>
      <c r="M228" s="35" t="n">
        <f aca="false">L228/166.386</f>
        <v>-4.02678109937134</v>
      </c>
      <c r="N228" s="35"/>
      <c r="O228" s="35" t="n">
        <v>1.18</v>
      </c>
    </row>
    <row r="229" customFormat="false" ht="12.75" hidden="false" customHeight="false" outlineLevel="0" collapsed="false">
      <c r="A229" s="1" t="s">
        <v>219</v>
      </c>
      <c r="B229" s="34" t="n">
        <v>29</v>
      </c>
      <c r="C229" s="34" t="n">
        <v>120</v>
      </c>
      <c r="D229" s="35" t="n">
        <f aca="false">C229/166.386</f>
        <v>0.721214525260539</v>
      </c>
      <c r="E229" s="34" t="n">
        <v>15</v>
      </c>
      <c r="F229" s="34"/>
      <c r="G229" s="34" t="n">
        <v>0</v>
      </c>
      <c r="H229" s="34" t="n">
        <v>0</v>
      </c>
      <c r="I229" s="35" t="n">
        <f aca="false">H229/166.386</f>
        <v>0</v>
      </c>
      <c r="J229" s="34" t="n">
        <v>0</v>
      </c>
      <c r="K229" s="34"/>
      <c r="L229" s="34" t="n">
        <v>120</v>
      </c>
      <c r="M229" s="35" t="n">
        <f aca="false">L229/166.386</f>
        <v>0.721214525260539</v>
      </c>
      <c r="N229" s="35"/>
      <c r="O229" s="35" t="n">
        <v>0</v>
      </c>
    </row>
    <row r="230" customFormat="false" ht="12.75" hidden="false" customHeight="false" outlineLevel="0" collapsed="false">
      <c r="A230" s="1" t="s">
        <v>220</v>
      </c>
      <c r="B230" s="34" t="n">
        <v>1</v>
      </c>
      <c r="C230" s="34" t="n">
        <v>0</v>
      </c>
      <c r="D230" s="35" t="n">
        <f aca="false">C230/166.386</f>
        <v>0</v>
      </c>
      <c r="E230" s="34" t="n">
        <v>0</v>
      </c>
      <c r="F230" s="34"/>
      <c r="G230" s="34" t="n">
        <v>12</v>
      </c>
      <c r="H230" s="34" t="n">
        <v>43</v>
      </c>
      <c r="I230" s="35" t="n">
        <f aca="false">H230/166.386</f>
        <v>0.258435204885026</v>
      </c>
      <c r="J230" s="34" t="n">
        <v>14</v>
      </c>
      <c r="K230" s="34"/>
      <c r="L230" s="34" t="n">
        <v>-43</v>
      </c>
      <c r="M230" s="35" t="n">
        <f aca="false">L230/166.386</f>
        <v>-0.258435204885026</v>
      </c>
      <c r="N230" s="35"/>
      <c r="O230" s="35" t="n">
        <v>0</v>
      </c>
    </row>
    <row r="231" customFormat="false" ht="12.75" hidden="false" customHeight="false" outlineLevel="0" collapsed="false">
      <c r="A231" s="1" t="s">
        <v>221</v>
      </c>
      <c r="B231" s="34" t="n">
        <v>1342</v>
      </c>
      <c r="C231" s="34" t="n">
        <v>11984</v>
      </c>
      <c r="D231" s="35" t="n">
        <f aca="false">C231/166.386</f>
        <v>72.0252905893525</v>
      </c>
      <c r="E231" s="34" t="n">
        <v>14713</v>
      </c>
      <c r="F231" s="34"/>
      <c r="G231" s="34" t="n">
        <v>52448</v>
      </c>
      <c r="H231" s="34" t="n">
        <v>174068</v>
      </c>
      <c r="I231" s="35" t="n">
        <f aca="false">H231/166.386</f>
        <v>1046.16974985876</v>
      </c>
      <c r="J231" s="34" t="n">
        <v>293987</v>
      </c>
      <c r="K231" s="34"/>
      <c r="L231" s="34" t="n">
        <v>-162084</v>
      </c>
      <c r="M231" s="35" t="n">
        <f aca="false">L231/166.386</f>
        <v>-974.14445926941</v>
      </c>
      <c r="N231" s="35"/>
      <c r="O231" s="35" t="n">
        <v>6.88</v>
      </c>
    </row>
    <row r="232" customFormat="false" ht="12.75" hidden="false" customHeight="false" outlineLevel="0" collapsed="false">
      <c r="A232" s="1" t="s">
        <v>222</v>
      </c>
      <c r="B232" s="34" t="n">
        <v>108</v>
      </c>
      <c r="C232" s="34" t="n">
        <v>196</v>
      </c>
      <c r="D232" s="35" t="n">
        <f aca="false">C232/166.386</f>
        <v>1.17798372459221</v>
      </c>
      <c r="E232" s="34" t="n">
        <v>191</v>
      </c>
      <c r="F232" s="34"/>
      <c r="G232" s="34" t="n">
        <v>327</v>
      </c>
      <c r="H232" s="34" t="n">
        <v>576</v>
      </c>
      <c r="I232" s="35" t="n">
        <f aca="false">H232/166.386</f>
        <v>3.46182972125059</v>
      </c>
      <c r="J232" s="34" t="n">
        <v>178</v>
      </c>
      <c r="K232" s="34"/>
      <c r="L232" s="34" t="n">
        <v>-380</v>
      </c>
      <c r="M232" s="35" t="n">
        <f aca="false">L232/166.386</f>
        <v>-2.28384599665837</v>
      </c>
      <c r="N232" s="35"/>
      <c r="O232" s="35" t="n">
        <v>34.03</v>
      </c>
    </row>
    <row r="233" customFormat="false" ht="12.75" hidden="false" customHeight="false" outlineLevel="0" collapsed="false">
      <c r="B233" s="34"/>
      <c r="C233" s="34"/>
      <c r="D233" s="35"/>
      <c r="E233" s="34"/>
      <c r="F233" s="34"/>
      <c r="G233" s="34"/>
      <c r="H233" s="34"/>
      <c r="I233" s="35"/>
      <c r="J233" s="34"/>
      <c r="K233" s="34"/>
      <c r="L233" s="34"/>
      <c r="M233" s="35"/>
      <c r="N233" s="35"/>
      <c r="O233" s="35"/>
    </row>
    <row r="234" customFormat="false" ht="12.75" hidden="false" customHeight="false" outlineLevel="0" collapsed="false">
      <c r="A234" s="1" t="s">
        <v>223</v>
      </c>
      <c r="B234" s="34" t="n">
        <v>2154</v>
      </c>
      <c r="C234" s="34" t="n">
        <v>8039</v>
      </c>
      <c r="D234" s="35" t="n">
        <f aca="false">C234/166.386</f>
        <v>48.3153630714123</v>
      </c>
      <c r="E234" s="34" t="n">
        <v>14011</v>
      </c>
      <c r="F234" s="34"/>
      <c r="G234" s="34" t="n">
        <v>1333</v>
      </c>
      <c r="H234" s="34" t="n">
        <v>6895</v>
      </c>
      <c r="I234" s="35" t="n">
        <f aca="false">H234/166.386</f>
        <v>41.4397845972618</v>
      </c>
      <c r="J234" s="34" t="n">
        <v>198621</v>
      </c>
      <c r="K234" s="34"/>
      <c r="L234" s="34" t="n">
        <v>1144</v>
      </c>
      <c r="M234" s="35" t="n">
        <f aca="false">L234/166.386</f>
        <v>6.87557847415047</v>
      </c>
      <c r="N234" s="35"/>
      <c r="O234" s="35" t="n">
        <v>116.59</v>
      </c>
    </row>
    <row r="235" customFormat="false" ht="12.75" hidden="false" customHeight="false" outlineLevel="0" collapsed="false">
      <c r="B235" s="34"/>
      <c r="C235" s="34"/>
      <c r="D235" s="35"/>
      <c r="E235" s="34"/>
      <c r="F235" s="34"/>
      <c r="G235" s="34"/>
      <c r="H235" s="34"/>
      <c r="I235" s="35"/>
      <c r="J235" s="34"/>
      <c r="K235" s="34"/>
      <c r="L235" s="34"/>
      <c r="M235" s="35"/>
      <c r="N235" s="35"/>
      <c r="O235" s="35"/>
    </row>
    <row r="236" customFormat="false" ht="12.75" hidden="false" customHeight="false" outlineLevel="0" collapsed="false">
      <c r="A236" s="1" t="s">
        <v>224</v>
      </c>
      <c r="B236" s="34" t="n">
        <v>2154</v>
      </c>
      <c r="C236" s="34" t="n">
        <v>8039</v>
      </c>
      <c r="D236" s="35" t="n">
        <f aca="false">C236/166.386</f>
        <v>48.3153630714123</v>
      </c>
      <c r="E236" s="34" t="n">
        <v>14011</v>
      </c>
      <c r="F236" s="34"/>
      <c r="G236" s="34" t="n">
        <v>1333</v>
      </c>
      <c r="H236" s="34" t="n">
        <v>6895</v>
      </c>
      <c r="I236" s="35" t="n">
        <f aca="false">H236/166.386</f>
        <v>41.4397845972618</v>
      </c>
      <c r="J236" s="34" t="n">
        <v>198621</v>
      </c>
      <c r="K236" s="34"/>
      <c r="L236" s="34" t="n">
        <v>1144</v>
      </c>
      <c r="M236" s="35" t="n">
        <f aca="false">L236/166.386</f>
        <v>6.87557847415047</v>
      </c>
      <c r="N236" s="35"/>
      <c r="O236" s="35" t="n">
        <v>116.59</v>
      </c>
    </row>
    <row r="237" customFormat="false" ht="12.75" hidden="false" customHeight="false" outlineLevel="0" collapsed="false">
      <c r="A237" s="1" t="s">
        <v>225</v>
      </c>
      <c r="B237" s="34" t="n">
        <v>1683</v>
      </c>
      <c r="C237" s="34" t="n">
        <v>7452</v>
      </c>
      <c r="D237" s="35" t="n">
        <f aca="false">C237/166.386</f>
        <v>44.7874220186795</v>
      </c>
      <c r="E237" s="34" t="n">
        <v>12881</v>
      </c>
      <c r="F237" s="34"/>
      <c r="G237" s="34" t="n">
        <v>1004</v>
      </c>
      <c r="H237" s="34" t="n">
        <v>5287</v>
      </c>
      <c r="I237" s="35" t="n">
        <f aca="false">H237/166.386</f>
        <v>31.7755099587706</v>
      </c>
      <c r="J237" s="34" t="n">
        <v>195361</v>
      </c>
      <c r="K237" s="34"/>
      <c r="L237" s="34" t="n">
        <v>2165</v>
      </c>
      <c r="M237" s="35" t="n">
        <f aca="false">L237/166.386</f>
        <v>13.0119120599089</v>
      </c>
      <c r="N237" s="35"/>
      <c r="O237" s="35" t="n">
        <v>140.95</v>
      </c>
    </row>
    <row r="238" customFormat="false" ht="12.75" hidden="false" customHeight="false" outlineLevel="0" collapsed="false">
      <c r="A238" s="1" t="s">
        <v>226</v>
      </c>
      <c r="B238" s="34" t="n">
        <v>5</v>
      </c>
      <c r="C238" s="34" t="n">
        <v>29</v>
      </c>
      <c r="D238" s="35" t="n">
        <f aca="false">C238/166.386</f>
        <v>0.174293510271297</v>
      </c>
      <c r="E238" s="34" t="n">
        <v>76</v>
      </c>
      <c r="F238" s="34"/>
      <c r="G238" s="34" t="n">
        <v>1</v>
      </c>
      <c r="H238" s="34" t="n">
        <v>0</v>
      </c>
      <c r="I238" s="35" t="n">
        <f aca="false">H238/166.386</f>
        <v>0</v>
      </c>
      <c r="J238" s="34" t="n">
        <v>0</v>
      </c>
      <c r="K238" s="34"/>
      <c r="L238" s="34" t="n">
        <v>29</v>
      </c>
      <c r="M238" s="35" t="n">
        <f aca="false">L238/166.386</f>
        <v>0.174293510271297</v>
      </c>
      <c r="N238" s="35"/>
      <c r="O238" s="35" t="n">
        <v>0</v>
      </c>
    </row>
    <row r="239" customFormat="false" ht="12.75" hidden="false" customHeight="false" outlineLevel="0" collapsed="false">
      <c r="A239" s="1" t="s">
        <v>227</v>
      </c>
      <c r="B239" s="34" t="n">
        <v>0</v>
      </c>
      <c r="C239" s="34" t="n">
        <v>0</v>
      </c>
      <c r="D239" s="35" t="n">
        <f aca="false">C239/166.386</f>
        <v>0</v>
      </c>
      <c r="E239" s="34" t="n">
        <v>0</v>
      </c>
      <c r="F239" s="34"/>
      <c r="G239" s="34" t="n">
        <v>12</v>
      </c>
      <c r="H239" s="34" t="n">
        <v>10</v>
      </c>
      <c r="I239" s="35" t="n">
        <f aca="false">H239/166.386</f>
        <v>0.0601012104383782</v>
      </c>
      <c r="J239" s="34" t="n">
        <v>3</v>
      </c>
      <c r="K239" s="34"/>
      <c r="L239" s="34" t="n">
        <v>-10</v>
      </c>
      <c r="M239" s="35" t="n">
        <f aca="false">L239/166.386</f>
        <v>-0.0601012104383782</v>
      </c>
      <c r="N239" s="35"/>
      <c r="O239" s="35" t="n">
        <v>0</v>
      </c>
    </row>
    <row r="240" customFormat="false" ht="12.75" hidden="false" customHeight="false" outlineLevel="0" collapsed="false">
      <c r="A240" s="1" t="s">
        <v>228</v>
      </c>
      <c r="B240" s="34" t="n">
        <v>265</v>
      </c>
      <c r="C240" s="34" t="n">
        <v>344</v>
      </c>
      <c r="D240" s="35" t="n">
        <f aca="false">C240/166.386</f>
        <v>2.06748163908021</v>
      </c>
      <c r="E240" s="34" t="n">
        <v>868</v>
      </c>
      <c r="F240" s="34"/>
      <c r="G240" s="34" t="n">
        <v>269</v>
      </c>
      <c r="H240" s="34" t="n">
        <v>599</v>
      </c>
      <c r="I240" s="35" t="n">
        <f aca="false">H240/166.386</f>
        <v>3.60006250525886</v>
      </c>
      <c r="J240" s="34" t="n">
        <v>1150</v>
      </c>
      <c r="K240" s="34"/>
      <c r="L240" s="34" t="n">
        <v>-255</v>
      </c>
      <c r="M240" s="35" t="n">
        <f aca="false">L240/166.386</f>
        <v>-1.53258086617864</v>
      </c>
      <c r="N240" s="35"/>
      <c r="O240" s="35" t="n">
        <v>57.43</v>
      </c>
    </row>
    <row r="241" customFormat="false" ht="12.75" hidden="false" customHeight="false" outlineLevel="0" collapsed="false">
      <c r="A241" s="1" t="s">
        <v>229</v>
      </c>
      <c r="B241" s="34" t="n">
        <v>3</v>
      </c>
      <c r="C241" s="34" t="n">
        <v>32</v>
      </c>
      <c r="D241" s="35" t="n">
        <f aca="false">C241/166.386</f>
        <v>0.19232387340281</v>
      </c>
      <c r="E241" s="34" t="n">
        <v>25</v>
      </c>
      <c r="F241" s="34"/>
      <c r="G241" s="34" t="n">
        <v>0</v>
      </c>
      <c r="H241" s="34" t="n">
        <v>0</v>
      </c>
      <c r="I241" s="35" t="n">
        <f aca="false">H241/166.386</f>
        <v>0</v>
      </c>
      <c r="J241" s="34" t="n">
        <v>0</v>
      </c>
      <c r="K241" s="34"/>
      <c r="L241" s="34" t="n">
        <v>32</v>
      </c>
      <c r="M241" s="35" t="n">
        <f aca="false">L241/166.386</f>
        <v>0.19232387340281</v>
      </c>
      <c r="N241" s="35"/>
      <c r="O241" s="35" t="n">
        <v>0</v>
      </c>
    </row>
    <row r="242" customFormat="false" ht="12.75" hidden="false" customHeight="false" outlineLevel="0" collapsed="false">
      <c r="A242" s="1" t="s">
        <v>230</v>
      </c>
      <c r="B242" s="34" t="n">
        <v>47</v>
      </c>
      <c r="C242" s="34" t="n">
        <v>59</v>
      </c>
      <c r="D242" s="35" t="n">
        <f aca="false">C242/166.386</f>
        <v>0.354597141586432</v>
      </c>
      <c r="E242" s="34" t="n">
        <v>101</v>
      </c>
      <c r="F242" s="34"/>
      <c r="G242" s="34" t="n">
        <v>4</v>
      </c>
      <c r="H242" s="34" t="n">
        <v>742</v>
      </c>
      <c r="I242" s="35" t="n">
        <f aca="false">H242/166.386</f>
        <v>4.45950981452767</v>
      </c>
      <c r="J242" s="34" t="n">
        <v>1965</v>
      </c>
      <c r="K242" s="34"/>
      <c r="L242" s="34" t="n">
        <v>-683</v>
      </c>
      <c r="M242" s="35" t="n">
        <f aca="false">L242/166.386</f>
        <v>-4.10491267294123</v>
      </c>
      <c r="N242" s="35"/>
      <c r="O242" s="35" t="n">
        <v>7.95</v>
      </c>
    </row>
    <row r="243" customFormat="false" ht="12.75" hidden="false" customHeight="false" outlineLevel="0" collapsed="false">
      <c r="A243" s="1" t="s">
        <v>231</v>
      </c>
      <c r="B243" s="34" t="n">
        <v>16</v>
      </c>
      <c r="C243" s="34" t="n">
        <v>34</v>
      </c>
      <c r="D243" s="35" t="n">
        <f aca="false">C243/166.386</f>
        <v>0.204344115490486</v>
      </c>
      <c r="E243" s="34" t="n">
        <v>4</v>
      </c>
      <c r="F243" s="34"/>
      <c r="G243" s="34" t="n">
        <v>0</v>
      </c>
      <c r="H243" s="34" t="n">
        <v>0</v>
      </c>
      <c r="I243" s="35" t="n">
        <f aca="false">H243/166.386</f>
        <v>0</v>
      </c>
      <c r="J243" s="34" t="n">
        <v>0</v>
      </c>
      <c r="K243" s="34"/>
      <c r="L243" s="34" t="n">
        <v>34</v>
      </c>
      <c r="M243" s="35" t="n">
        <f aca="false">L243/166.386</f>
        <v>0.204344115490486</v>
      </c>
      <c r="N243" s="35"/>
      <c r="O243" s="35" t="n">
        <v>0</v>
      </c>
    </row>
    <row r="244" customFormat="false" ht="12.75" hidden="false" customHeight="false" outlineLevel="0" collapsed="false">
      <c r="A244" s="1" t="s">
        <v>232</v>
      </c>
      <c r="B244" s="34" t="n">
        <v>2</v>
      </c>
      <c r="C244" s="34" t="n">
        <v>1</v>
      </c>
      <c r="D244" s="35" t="n">
        <f aca="false">C244/166.386</f>
        <v>0.00601012104383782</v>
      </c>
      <c r="E244" s="34" t="n">
        <v>0</v>
      </c>
      <c r="F244" s="34"/>
      <c r="G244" s="34" t="n">
        <v>0</v>
      </c>
      <c r="H244" s="34" t="n">
        <v>0</v>
      </c>
      <c r="I244" s="35" t="n">
        <f aca="false">H244/166.386</f>
        <v>0</v>
      </c>
      <c r="J244" s="34" t="n">
        <v>0</v>
      </c>
      <c r="K244" s="34"/>
      <c r="L244" s="34" t="n">
        <v>1</v>
      </c>
      <c r="M244" s="35" t="n">
        <f aca="false">L244/166.386</f>
        <v>0.00601012104383782</v>
      </c>
      <c r="N244" s="35"/>
      <c r="O244" s="35" t="n">
        <v>0</v>
      </c>
    </row>
    <row r="245" customFormat="false" ht="12.75" hidden="false" customHeight="false" outlineLevel="0" collapsed="false">
      <c r="A245" s="1" t="s">
        <v>233</v>
      </c>
      <c r="B245" s="34" t="n">
        <v>0</v>
      </c>
      <c r="C245" s="34" t="n">
        <v>0</v>
      </c>
      <c r="D245" s="35" t="n">
        <f aca="false">C245/166.386</f>
        <v>0</v>
      </c>
      <c r="E245" s="34" t="n">
        <v>0</v>
      </c>
      <c r="F245" s="34"/>
      <c r="G245" s="34" t="n">
        <v>1</v>
      </c>
      <c r="H245" s="34" t="n">
        <v>14</v>
      </c>
      <c r="I245" s="35" t="n">
        <f aca="false">H245/166.386</f>
        <v>0.0841416946137295</v>
      </c>
      <c r="J245" s="34" t="n">
        <v>4</v>
      </c>
      <c r="K245" s="34"/>
      <c r="L245" s="34" t="n">
        <v>-14</v>
      </c>
      <c r="M245" s="35" t="n">
        <f aca="false">L245/166.386</f>
        <v>-0.0841416946137295</v>
      </c>
      <c r="N245" s="35"/>
      <c r="O245" s="35" t="n">
        <v>0</v>
      </c>
    </row>
    <row r="246" customFormat="false" ht="12.75" hidden="false" customHeight="false" outlineLevel="0" collapsed="false">
      <c r="A246" s="1" t="s">
        <v>234</v>
      </c>
      <c r="B246" s="34" t="n">
        <v>0</v>
      </c>
      <c r="C246" s="34" t="n">
        <v>0</v>
      </c>
      <c r="D246" s="35" t="n">
        <f aca="false">C246/166.386</f>
        <v>0</v>
      </c>
      <c r="E246" s="34" t="n">
        <v>0</v>
      </c>
      <c r="F246" s="34"/>
      <c r="G246" s="34" t="n">
        <v>1</v>
      </c>
      <c r="H246" s="34" t="n">
        <v>0</v>
      </c>
      <c r="I246" s="35" t="n">
        <f aca="false">H246/166.386</f>
        <v>0</v>
      </c>
      <c r="J246" s="34" t="n">
        <v>0</v>
      </c>
      <c r="K246" s="34"/>
      <c r="L246" s="34" t="n">
        <v>0</v>
      </c>
      <c r="M246" s="35" t="n">
        <f aca="false">L246/166.386</f>
        <v>0</v>
      </c>
      <c r="N246" s="35"/>
      <c r="O246" s="35" t="n">
        <v>0</v>
      </c>
    </row>
    <row r="247" customFormat="false" ht="12.75" hidden="false" customHeight="false" outlineLevel="0" collapsed="false">
      <c r="A247" s="1" t="s">
        <v>235</v>
      </c>
      <c r="B247" s="34" t="n">
        <v>1</v>
      </c>
      <c r="C247" s="34" t="n">
        <v>4</v>
      </c>
      <c r="D247" s="35" t="n">
        <f aca="false">C247/166.386</f>
        <v>0.0240404841753513</v>
      </c>
      <c r="E247" s="34" t="n">
        <v>15</v>
      </c>
      <c r="F247" s="34"/>
      <c r="G247" s="34" t="n">
        <v>0</v>
      </c>
      <c r="H247" s="34" t="n">
        <v>0</v>
      </c>
      <c r="I247" s="35" t="n">
        <f aca="false">H247/166.386</f>
        <v>0</v>
      </c>
      <c r="J247" s="34" t="n">
        <v>0</v>
      </c>
      <c r="K247" s="34"/>
      <c r="L247" s="34" t="n">
        <v>4</v>
      </c>
      <c r="M247" s="35" t="n">
        <f aca="false">L247/166.386</f>
        <v>0.0240404841753513</v>
      </c>
      <c r="N247" s="35"/>
      <c r="O247" s="35" t="n">
        <v>0</v>
      </c>
    </row>
    <row r="248" customFormat="false" ht="12.75" hidden="false" customHeight="false" outlineLevel="0" collapsed="false">
      <c r="A248" s="1" t="s">
        <v>236</v>
      </c>
      <c r="B248" s="34" t="n">
        <v>32</v>
      </c>
      <c r="C248" s="34" t="n">
        <v>16</v>
      </c>
      <c r="D248" s="35" t="n">
        <f aca="false">C248/166.386</f>
        <v>0.0961619367014052</v>
      </c>
      <c r="E248" s="34" t="n">
        <v>0</v>
      </c>
      <c r="F248" s="34"/>
      <c r="G248" s="34" t="n">
        <v>31</v>
      </c>
      <c r="H248" s="34" t="n">
        <v>31</v>
      </c>
      <c r="I248" s="35" t="n">
        <f aca="false">H248/166.386</f>
        <v>0.186313752358973</v>
      </c>
      <c r="J248" s="34" t="n">
        <v>1</v>
      </c>
      <c r="K248" s="34"/>
      <c r="L248" s="34" t="n">
        <v>-15</v>
      </c>
      <c r="M248" s="35" t="n">
        <f aca="false">L248/166.386</f>
        <v>-0.0901518156575673</v>
      </c>
      <c r="N248" s="35"/>
      <c r="O248" s="35" t="n">
        <v>51.61</v>
      </c>
    </row>
    <row r="249" customFormat="false" ht="12.75" hidden="false" customHeight="false" outlineLevel="0" collapsed="false">
      <c r="A249" s="1" t="s">
        <v>237</v>
      </c>
      <c r="B249" s="34" t="n">
        <v>100</v>
      </c>
      <c r="C249" s="34" t="n">
        <v>67</v>
      </c>
      <c r="D249" s="35" t="n">
        <f aca="false">C249/166.386</f>
        <v>0.402678109937134</v>
      </c>
      <c r="E249" s="34" t="n">
        <v>40</v>
      </c>
      <c r="F249" s="34"/>
      <c r="G249" s="34" t="n">
        <v>9</v>
      </c>
      <c r="H249" s="34" t="n">
        <v>200</v>
      </c>
      <c r="I249" s="35" t="n">
        <f aca="false">H249/166.386</f>
        <v>1.20202420876756</v>
      </c>
      <c r="J249" s="34" t="n">
        <v>20</v>
      </c>
      <c r="K249" s="34"/>
      <c r="L249" s="34" t="n">
        <v>-133</v>
      </c>
      <c r="M249" s="35" t="n">
        <f aca="false">L249/166.386</f>
        <v>-0.799346098830431</v>
      </c>
      <c r="N249" s="35"/>
      <c r="O249" s="35" t="n">
        <v>33.5</v>
      </c>
    </row>
    <row r="250" customFormat="false" ht="12.75" hidden="false" customHeight="false" outlineLevel="0" collapsed="false">
      <c r="A250" s="1" t="s">
        <v>238</v>
      </c>
      <c r="B250" s="34" t="n">
        <v>0</v>
      </c>
      <c r="C250" s="34" t="n">
        <v>0</v>
      </c>
      <c r="D250" s="35" t="n">
        <f aca="false">C250/166.386</f>
        <v>0</v>
      </c>
      <c r="E250" s="34" t="n">
        <v>0</v>
      </c>
      <c r="F250" s="34"/>
      <c r="G250" s="34" t="n">
        <v>1</v>
      </c>
      <c r="H250" s="34" t="n">
        <v>12</v>
      </c>
      <c r="I250" s="35" t="n">
        <f aca="false">H250/166.386</f>
        <v>0.0721214525260539</v>
      </c>
      <c r="J250" s="34" t="n">
        <v>116</v>
      </c>
      <c r="K250" s="34"/>
      <c r="L250" s="34" t="n">
        <v>-12</v>
      </c>
      <c r="M250" s="35" t="n">
        <f aca="false">L250/166.386</f>
        <v>-0.0721214525260539</v>
      </c>
      <c r="N250" s="35"/>
      <c r="O250" s="35" t="n">
        <v>0</v>
      </c>
    </row>
    <row r="251" customFormat="false" ht="12.75" hidden="false" customHeight="false" outlineLevel="0" collapsed="false">
      <c r="B251" s="34"/>
      <c r="C251" s="34"/>
      <c r="D251" s="35"/>
      <c r="E251" s="34"/>
      <c r="F251" s="34"/>
      <c r="G251" s="34"/>
      <c r="H251" s="34"/>
      <c r="I251" s="35"/>
      <c r="J251" s="34"/>
      <c r="K251" s="34"/>
      <c r="L251" s="34"/>
      <c r="M251" s="35"/>
      <c r="N251" s="35"/>
      <c r="O251" s="35"/>
    </row>
    <row r="252" customFormat="false" ht="12.75" hidden="false" customHeight="false" outlineLevel="0" collapsed="false">
      <c r="A252" s="1" t="s">
        <v>239</v>
      </c>
      <c r="B252" s="34" t="n">
        <v>4182</v>
      </c>
      <c r="C252" s="34" t="n">
        <v>41845</v>
      </c>
      <c r="D252" s="35" t="n">
        <f aca="false">C252/166.386</f>
        <v>251.493515079394</v>
      </c>
      <c r="E252" s="34" t="n">
        <v>832055</v>
      </c>
      <c r="F252" s="34"/>
      <c r="G252" s="34" t="n">
        <v>1</v>
      </c>
      <c r="H252" s="34" t="n">
        <v>1</v>
      </c>
      <c r="I252" s="35" t="n">
        <f aca="false">H252/166.386</f>
        <v>0.00601012104383782</v>
      </c>
      <c r="J252" s="34" t="n">
        <v>130</v>
      </c>
      <c r="K252" s="34"/>
      <c r="L252" s="34" t="n">
        <v>41844</v>
      </c>
      <c r="M252" s="35" t="n">
        <f aca="false">L252/166.386</f>
        <v>251.48750495835</v>
      </c>
      <c r="N252" s="35"/>
      <c r="O252" s="35" t="n">
        <v>4184500</v>
      </c>
    </row>
    <row r="253" customFormat="false" ht="12.75" hidden="false" customHeight="false" outlineLevel="0" collapsed="false">
      <c r="B253" s="34"/>
      <c r="C253" s="34"/>
      <c r="D253" s="35"/>
      <c r="E253" s="34"/>
      <c r="F253" s="34"/>
      <c r="G253" s="34"/>
      <c r="H253" s="34"/>
      <c r="I253" s="35"/>
      <c r="J253" s="34"/>
      <c r="K253" s="34"/>
      <c r="L253" s="34"/>
      <c r="M253" s="35"/>
      <c r="N253" s="35"/>
      <c r="O253" s="35"/>
    </row>
    <row r="254" customFormat="false" ht="12.75" hidden="false" customHeight="false" outlineLevel="0" collapsed="false">
      <c r="A254" s="1" t="s">
        <v>240</v>
      </c>
      <c r="B254" s="34" t="n">
        <v>4182</v>
      </c>
      <c r="C254" s="34" t="n">
        <v>41845</v>
      </c>
      <c r="D254" s="35" t="n">
        <f aca="false">C254/166.386</f>
        <v>251.493515079394</v>
      </c>
      <c r="E254" s="34" t="n">
        <v>832055</v>
      </c>
      <c r="F254" s="34"/>
      <c r="G254" s="34" t="n">
        <v>1</v>
      </c>
      <c r="H254" s="34" t="n">
        <v>1</v>
      </c>
      <c r="I254" s="35" t="n">
        <f aca="false">H254/166.386</f>
        <v>0.00601012104383782</v>
      </c>
      <c r="J254" s="34" t="n">
        <v>130</v>
      </c>
      <c r="K254" s="34"/>
      <c r="L254" s="34" t="n">
        <v>41844</v>
      </c>
      <c r="M254" s="35" t="n">
        <f aca="false">L254/166.386</f>
        <v>251.48750495835</v>
      </c>
      <c r="N254" s="35"/>
      <c r="O254" s="35" t="n">
        <v>4184500</v>
      </c>
    </row>
    <row r="255" customFormat="false" ht="12.75" hidden="false" customHeight="false" outlineLevel="0" collapsed="false">
      <c r="A255" s="1" t="s">
        <v>241</v>
      </c>
      <c r="B255" s="34" t="n">
        <v>4</v>
      </c>
      <c r="C255" s="34" t="n">
        <v>2</v>
      </c>
      <c r="D255" s="35" t="n">
        <f aca="false">C255/166.386</f>
        <v>0.0120202420876756</v>
      </c>
      <c r="E255" s="34" t="n">
        <v>5</v>
      </c>
      <c r="F255" s="34"/>
      <c r="G255" s="34" t="n">
        <v>0</v>
      </c>
      <c r="H255" s="34" t="n">
        <v>0</v>
      </c>
      <c r="I255" s="35" t="n">
        <f aca="false">H255/166.386</f>
        <v>0</v>
      </c>
      <c r="J255" s="34" t="n">
        <v>0</v>
      </c>
      <c r="K255" s="34"/>
      <c r="L255" s="34" t="n">
        <v>2</v>
      </c>
      <c r="M255" s="35" t="n">
        <f aca="false">L255/166.386</f>
        <v>0.0120202420876756</v>
      </c>
      <c r="N255" s="35"/>
      <c r="O255" s="35" t="n">
        <v>0</v>
      </c>
    </row>
    <row r="256" customFormat="false" ht="12.75" hidden="false" customHeight="false" outlineLevel="0" collapsed="false">
      <c r="A256" s="1" t="s">
        <v>242</v>
      </c>
      <c r="B256" s="34" t="n">
        <v>4178</v>
      </c>
      <c r="C256" s="34" t="n">
        <v>41843</v>
      </c>
      <c r="D256" s="35" t="n">
        <f aca="false">C256/166.386</f>
        <v>251.481494837306</v>
      </c>
      <c r="E256" s="34" t="n">
        <v>832050</v>
      </c>
      <c r="F256" s="34"/>
      <c r="G256" s="34" t="n">
        <v>1</v>
      </c>
      <c r="H256" s="34" t="n">
        <v>1</v>
      </c>
      <c r="I256" s="35" t="n">
        <f aca="false">H256/166.386</f>
        <v>0.00601012104383782</v>
      </c>
      <c r="J256" s="34" t="n">
        <v>130</v>
      </c>
      <c r="K256" s="34"/>
      <c r="L256" s="34" t="n">
        <v>41842</v>
      </c>
      <c r="M256" s="35" t="n">
        <f aca="false">L256/166.386</f>
        <v>251.475484716262</v>
      </c>
      <c r="N256" s="35"/>
      <c r="O256" s="35" t="n">
        <v>4184300</v>
      </c>
    </row>
    <row r="257" customFormat="false" ht="12.75" hidden="false" customHeight="false" outlineLevel="0" collapsed="false">
      <c r="B257" s="34"/>
      <c r="C257" s="34"/>
      <c r="D257" s="35"/>
      <c r="E257" s="34"/>
      <c r="F257" s="34"/>
      <c r="G257" s="34"/>
      <c r="H257" s="34"/>
      <c r="I257" s="35"/>
      <c r="J257" s="34"/>
      <c r="K257" s="34"/>
      <c r="L257" s="34"/>
      <c r="M257" s="35"/>
      <c r="N257" s="35"/>
      <c r="O257" s="35"/>
    </row>
    <row r="258" customFormat="false" ht="12.75" hidden="false" customHeight="false" outlineLevel="0" collapsed="false">
      <c r="B258" s="34"/>
      <c r="C258" s="34"/>
      <c r="D258" s="35"/>
      <c r="E258" s="34"/>
      <c r="F258" s="34"/>
      <c r="G258" s="34"/>
      <c r="H258" s="34"/>
      <c r="I258" s="35"/>
      <c r="J258" s="34"/>
      <c r="K258" s="34"/>
      <c r="L258" s="34"/>
      <c r="M258" s="35"/>
      <c r="N258" s="35"/>
      <c r="O258" s="35"/>
    </row>
    <row r="259" customFormat="false" ht="12.75" hidden="false" customHeight="false" outlineLevel="0" collapsed="false">
      <c r="B259" s="34"/>
      <c r="C259" s="34"/>
      <c r="D259" s="35"/>
      <c r="E259" s="34"/>
      <c r="F259" s="34"/>
      <c r="G259" s="34"/>
      <c r="H259" s="34"/>
      <c r="I259" s="35"/>
      <c r="J259" s="34"/>
      <c r="K259" s="34"/>
      <c r="L259" s="34"/>
      <c r="M259" s="35"/>
      <c r="N259" s="35"/>
      <c r="O259" s="35"/>
    </row>
    <row r="260" customFormat="false" ht="12.75" hidden="false" customHeight="false" outlineLevel="0" collapsed="false">
      <c r="B260" s="34"/>
      <c r="C260" s="34"/>
      <c r="D260" s="35"/>
      <c r="E260" s="34"/>
      <c r="F260" s="34"/>
      <c r="G260" s="34"/>
      <c r="H260" s="34"/>
      <c r="I260" s="35"/>
      <c r="J260" s="34"/>
      <c r="K260" s="34"/>
      <c r="L260" s="34"/>
      <c r="M260" s="35"/>
      <c r="N260" s="35"/>
      <c r="O260" s="35"/>
    </row>
    <row r="261" customFormat="false" ht="12.75" hidden="false" customHeight="false" outlineLevel="0" collapsed="false">
      <c r="B261" s="34"/>
      <c r="C261" s="34"/>
      <c r="D261" s="35"/>
      <c r="E261" s="34"/>
      <c r="F261" s="34"/>
      <c r="G261" s="34"/>
      <c r="H261" s="34"/>
      <c r="I261" s="35"/>
      <c r="J261" s="34"/>
      <c r="K261" s="34"/>
      <c r="L261" s="34"/>
      <c r="M261" s="35"/>
      <c r="N261" s="35"/>
      <c r="O261" s="35"/>
    </row>
    <row r="262" customFormat="false" ht="12.75" hidden="false" customHeight="false" outlineLevel="0" collapsed="false">
      <c r="B262" s="34"/>
      <c r="C262" s="34"/>
      <c r="D262" s="35"/>
      <c r="E262" s="34"/>
      <c r="F262" s="34"/>
      <c r="G262" s="34"/>
      <c r="H262" s="34"/>
      <c r="I262" s="35"/>
      <c r="J262" s="34"/>
      <c r="K262" s="34"/>
      <c r="L262" s="34"/>
      <c r="M262" s="35"/>
      <c r="N262" s="35"/>
      <c r="O262" s="35"/>
    </row>
    <row r="263" customFormat="false" ht="12.75" hidden="false" customHeight="false" outlineLevel="0" collapsed="false">
      <c r="B263" s="34"/>
      <c r="C263" s="34"/>
      <c r="D263" s="35"/>
      <c r="E263" s="34"/>
      <c r="F263" s="34"/>
      <c r="G263" s="34"/>
      <c r="H263" s="34"/>
      <c r="I263" s="35"/>
      <c r="J263" s="34"/>
      <c r="K263" s="34"/>
      <c r="L263" s="34"/>
      <c r="M263" s="35"/>
      <c r="N263" s="35"/>
      <c r="O263" s="35"/>
    </row>
    <row r="264" customFormat="false" ht="12.75" hidden="false" customHeight="false" outlineLevel="0" collapsed="false">
      <c r="B264" s="34"/>
      <c r="C264" s="34"/>
      <c r="D264" s="35"/>
      <c r="E264" s="34"/>
      <c r="F264" s="34"/>
      <c r="G264" s="34"/>
      <c r="H264" s="34"/>
      <c r="I264" s="35"/>
      <c r="J264" s="34"/>
      <c r="K264" s="34"/>
      <c r="L264" s="34"/>
      <c r="M264" s="35"/>
      <c r="N264" s="35"/>
      <c r="O264" s="35"/>
    </row>
    <row r="265" customFormat="false" ht="12.75" hidden="false" customHeight="false" outlineLevel="0" collapsed="false">
      <c r="B265" s="34"/>
      <c r="C265" s="34"/>
      <c r="D265" s="35"/>
      <c r="E265" s="34"/>
      <c r="F265" s="34"/>
      <c r="G265" s="34"/>
      <c r="H265" s="34"/>
      <c r="I265" s="35"/>
      <c r="J265" s="34"/>
      <c r="K265" s="34"/>
      <c r="L265" s="34"/>
      <c r="M265" s="35"/>
      <c r="N265" s="35"/>
      <c r="O265" s="35"/>
    </row>
    <row r="266" customFormat="false" ht="12.75" hidden="false" customHeight="false" outlineLevel="0" collapsed="false">
      <c r="B266" s="34"/>
      <c r="C266" s="34"/>
      <c r="D266" s="35"/>
      <c r="E266" s="34"/>
      <c r="F266" s="34"/>
      <c r="G266" s="34"/>
      <c r="H266" s="34"/>
      <c r="I266" s="35"/>
      <c r="J266" s="34"/>
      <c r="K266" s="34"/>
      <c r="L266" s="34"/>
      <c r="M266" s="35"/>
      <c r="N266" s="35"/>
      <c r="O266" s="35"/>
    </row>
    <row r="267" customFormat="false" ht="12.75" hidden="false" customHeight="false" outlineLevel="0" collapsed="false">
      <c r="B267" s="34"/>
      <c r="C267" s="34"/>
      <c r="D267" s="35"/>
      <c r="E267" s="34"/>
      <c r="F267" s="34"/>
      <c r="G267" s="34"/>
      <c r="H267" s="34"/>
      <c r="I267" s="35"/>
      <c r="J267" s="34"/>
      <c r="K267" s="34"/>
      <c r="L267" s="34"/>
      <c r="M267" s="35"/>
      <c r="N267" s="35"/>
      <c r="O267" s="35"/>
    </row>
    <row r="268" customFormat="false" ht="12.75" hidden="false" customHeight="false" outlineLevel="0" collapsed="false">
      <c r="B268" s="34"/>
      <c r="C268" s="34"/>
      <c r="D268" s="35"/>
      <c r="E268" s="34"/>
      <c r="F268" s="34"/>
      <c r="G268" s="34"/>
      <c r="H268" s="34"/>
      <c r="I268" s="35"/>
      <c r="J268" s="34"/>
      <c r="K268" s="34"/>
      <c r="L268" s="34"/>
      <c r="M268" s="35"/>
      <c r="N268" s="35"/>
      <c r="O268" s="35"/>
    </row>
    <row r="269" customFormat="false" ht="12.75" hidden="false" customHeight="false" outlineLevel="0" collapsed="false">
      <c r="B269" s="34"/>
      <c r="C269" s="34"/>
      <c r="D269" s="35"/>
      <c r="E269" s="34"/>
      <c r="F269" s="34"/>
      <c r="G269" s="34"/>
      <c r="H269" s="34"/>
      <c r="I269" s="35"/>
      <c r="J269" s="34"/>
      <c r="K269" s="34"/>
      <c r="L269" s="34"/>
      <c r="M269" s="35"/>
      <c r="N269" s="35"/>
      <c r="O269" s="35"/>
    </row>
    <row r="270" customFormat="false" ht="12.75" hidden="false" customHeight="false" outlineLevel="0" collapsed="false">
      <c r="B270" s="34"/>
      <c r="C270" s="34"/>
      <c r="D270" s="35"/>
      <c r="E270" s="34"/>
      <c r="F270" s="34"/>
      <c r="G270" s="34"/>
      <c r="H270" s="34"/>
      <c r="I270" s="35"/>
      <c r="J270" s="34"/>
      <c r="K270" s="34"/>
      <c r="L270" s="34"/>
      <c r="M270" s="35"/>
      <c r="N270" s="35"/>
      <c r="O270" s="35"/>
    </row>
    <row r="271" customFormat="false" ht="12.75" hidden="false" customHeight="false" outlineLevel="0" collapsed="false">
      <c r="B271" s="34"/>
      <c r="C271" s="34"/>
      <c r="D271" s="35"/>
      <c r="E271" s="34"/>
      <c r="F271" s="34"/>
      <c r="G271" s="34"/>
      <c r="H271" s="34"/>
      <c r="I271" s="35"/>
      <c r="J271" s="34"/>
      <c r="K271" s="34"/>
      <c r="L271" s="34"/>
      <c r="M271" s="35"/>
      <c r="N271" s="35"/>
      <c r="O271" s="35"/>
    </row>
    <row r="272" customFormat="false" ht="12.75" hidden="false" customHeight="false" outlineLevel="0" collapsed="false">
      <c r="B272" s="34"/>
      <c r="C272" s="34"/>
      <c r="D272" s="35"/>
      <c r="E272" s="34"/>
      <c r="F272" s="34"/>
      <c r="G272" s="34"/>
      <c r="H272" s="34"/>
      <c r="I272" s="35"/>
      <c r="J272" s="34"/>
      <c r="K272" s="34"/>
      <c r="L272" s="34"/>
      <c r="M272" s="35"/>
      <c r="N272" s="35"/>
      <c r="O272" s="35"/>
    </row>
    <row r="273" customFormat="false" ht="12.75" hidden="false" customHeight="false" outlineLevel="0" collapsed="false">
      <c r="B273" s="34"/>
      <c r="C273" s="34"/>
      <c r="D273" s="35"/>
      <c r="E273" s="34"/>
      <c r="F273" s="34"/>
      <c r="G273" s="34"/>
      <c r="H273" s="34"/>
      <c r="I273" s="35"/>
      <c r="J273" s="34"/>
      <c r="K273" s="34"/>
      <c r="L273" s="34"/>
      <c r="M273" s="35"/>
      <c r="N273" s="35"/>
      <c r="O273" s="35"/>
    </row>
    <row r="274" customFormat="false" ht="12.75" hidden="false" customHeight="false" outlineLevel="0" collapsed="false">
      <c r="B274" s="34"/>
      <c r="C274" s="34"/>
      <c r="D274" s="35"/>
      <c r="E274" s="34"/>
      <c r="F274" s="34"/>
      <c r="G274" s="34"/>
      <c r="H274" s="34"/>
      <c r="I274" s="35"/>
      <c r="J274" s="34"/>
      <c r="K274" s="34"/>
      <c r="L274" s="34"/>
      <c r="M274" s="35"/>
      <c r="N274" s="35"/>
      <c r="O274" s="35"/>
    </row>
    <row r="275" customFormat="false" ht="12.75" hidden="false" customHeight="false" outlineLevel="0" collapsed="false">
      <c r="B275" s="34"/>
      <c r="C275" s="34"/>
      <c r="D275" s="35"/>
      <c r="E275" s="34"/>
      <c r="F275" s="34"/>
      <c r="G275" s="34"/>
      <c r="H275" s="34"/>
      <c r="I275" s="35"/>
      <c r="J275" s="34"/>
      <c r="K275" s="34"/>
      <c r="L275" s="34"/>
      <c r="M275" s="35"/>
      <c r="N275" s="35"/>
      <c r="O275" s="35"/>
    </row>
    <row r="276" customFormat="false" ht="12.75" hidden="false" customHeight="false" outlineLevel="0" collapsed="false">
      <c r="B276" s="34"/>
      <c r="C276" s="34"/>
      <c r="D276" s="35"/>
      <c r="E276" s="34"/>
      <c r="F276" s="34"/>
      <c r="G276" s="34"/>
      <c r="H276" s="34"/>
      <c r="I276" s="35"/>
      <c r="J276" s="34"/>
      <c r="K276" s="34"/>
      <c r="L276" s="34"/>
      <c r="M276" s="35"/>
      <c r="N276" s="35"/>
      <c r="O276" s="35"/>
    </row>
    <row r="277" customFormat="false" ht="12.75" hidden="false" customHeight="false" outlineLevel="0" collapsed="false">
      <c r="B277" s="34"/>
      <c r="C277" s="34"/>
      <c r="D277" s="35"/>
      <c r="E277" s="34"/>
      <c r="F277" s="34"/>
      <c r="G277" s="34"/>
      <c r="H277" s="34"/>
      <c r="I277" s="35"/>
      <c r="J277" s="34"/>
      <c r="K277" s="34"/>
      <c r="L277" s="34"/>
      <c r="M277" s="35"/>
      <c r="N277" s="35"/>
      <c r="O277" s="35"/>
    </row>
    <row r="278" customFormat="false" ht="12.75" hidden="false" customHeight="false" outlineLevel="0" collapsed="false">
      <c r="B278" s="34"/>
      <c r="C278" s="34"/>
      <c r="D278" s="35"/>
      <c r="E278" s="34"/>
      <c r="F278" s="34"/>
      <c r="G278" s="34"/>
      <c r="H278" s="34"/>
      <c r="I278" s="35"/>
      <c r="J278" s="34"/>
      <c r="K278" s="34"/>
      <c r="L278" s="34"/>
      <c r="M278" s="35"/>
      <c r="N278" s="35"/>
      <c r="O278" s="35"/>
    </row>
    <row r="279" customFormat="false" ht="12.75" hidden="false" customHeight="false" outlineLevel="0" collapsed="false">
      <c r="B279" s="34"/>
      <c r="C279" s="34"/>
      <c r="D279" s="35"/>
      <c r="E279" s="34"/>
      <c r="F279" s="34"/>
      <c r="G279" s="34"/>
      <c r="H279" s="34"/>
      <c r="I279" s="35"/>
      <c r="J279" s="34"/>
      <c r="K279" s="34"/>
      <c r="L279" s="34"/>
      <c r="M279" s="35"/>
      <c r="N279" s="35"/>
      <c r="O279" s="35"/>
    </row>
    <row r="280" customFormat="false" ht="12.75" hidden="false" customHeight="false" outlineLevel="0" collapsed="false">
      <c r="B280" s="34"/>
      <c r="C280" s="34"/>
      <c r="D280" s="35"/>
      <c r="E280" s="34"/>
      <c r="F280" s="34"/>
      <c r="G280" s="34"/>
      <c r="H280" s="34"/>
      <c r="I280" s="35"/>
      <c r="J280" s="34"/>
      <c r="K280" s="34"/>
      <c r="L280" s="34"/>
      <c r="M280" s="35"/>
      <c r="N280" s="35"/>
      <c r="O280" s="35"/>
    </row>
    <row r="281" customFormat="false" ht="12.75" hidden="false" customHeight="false" outlineLevel="0" collapsed="false">
      <c r="B281" s="34"/>
      <c r="C281" s="34"/>
      <c r="D281" s="35"/>
      <c r="E281" s="34"/>
      <c r="F281" s="34"/>
      <c r="G281" s="34"/>
      <c r="H281" s="34"/>
      <c r="I281" s="35"/>
      <c r="J281" s="34"/>
      <c r="K281" s="34"/>
      <c r="L281" s="34"/>
      <c r="M281" s="35"/>
      <c r="N281" s="35"/>
      <c r="O281" s="35"/>
    </row>
    <row r="282" customFormat="false" ht="12.75" hidden="false" customHeight="false" outlineLevel="0" collapsed="false">
      <c r="B282" s="34"/>
      <c r="C282" s="34"/>
      <c r="D282" s="35"/>
      <c r="E282" s="34"/>
      <c r="F282" s="34"/>
      <c r="G282" s="34"/>
      <c r="H282" s="34"/>
      <c r="I282" s="35"/>
      <c r="J282" s="34"/>
      <c r="K282" s="34"/>
      <c r="L282" s="34"/>
      <c r="M282" s="35"/>
      <c r="N282" s="35"/>
      <c r="O282" s="35"/>
    </row>
    <row r="283" customFormat="false" ht="12.75" hidden="false" customHeight="false" outlineLevel="0" collapsed="false">
      <c r="B283" s="34"/>
      <c r="C283" s="34"/>
      <c r="D283" s="35"/>
      <c r="E283" s="34"/>
      <c r="F283" s="34"/>
      <c r="G283" s="34"/>
      <c r="H283" s="34"/>
      <c r="I283" s="35"/>
      <c r="J283" s="34"/>
      <c r="K283" s="34"/>
      <c r="L283" s="34"/>
      <c r="M283" s="35"/>
      <c r="N283" s="35"/>
      <c r="O283" s="35"/>
    </row>
    <row r="284" customFormat="false" ht="12.75" hidden="false" customHeight="false" outlineLevel="0" collapsed="false">
      <c r="B284" s="34"/>
      <c r="C284" s="34"/>
      <c r="D284" s="35"/>
      <c r="E284" s="34"/>
      <c r="F284" s="34"/>
      <c r="G284" s="34"/>
      <c r="H284" s="34"/>
      <c r="I284" s="35"/>
      <c r="J284" s="34"/>
      <c r="K284" s="34"/>
      <c r="L284" s="34"/>
      <c r="M284" s="35"/>
      <c r="N284" s="35"/>
      <c r="O284" s="35"/>
    </row>
    <row r="285" customFormat="false" ht="12.75" hidden="false" customHeight="false" outlineLevel="0" collapsed="false">
      <c r="B285" s="34"/>
      <c r="C285" s="34"/>
      <c r="D285" s="35"/>
      <c r="E285" s="34"/>
      <c r="F285" s="34"/>
      <c r="G285" s="34"/>
      <c r="H285" s="34"/>
      <c r="I285" s="35"/>
      <c r="J285" s="34"/>
      <c r="K285" s="34"/>
      <c r="L285" s="34"/>
      <c r="M285" s="35"/>
      <c r="N285" s="35"/>
      <c r="O285" s="35"/>
    </row>
    <row r="286" customFormat="false" ht="12.75" hidden="false" customHeight="false" outlineLevel="0" collapsed="false">
      <c r="B286" s="34"/>
      <c r="C286" s="34"/>
      <c r="D286" s="35"/>
      <c r="E286" s="34"/>
      <c r="F286" s="34"/>
      <c r="G286" s="34"/>
      <c r="H286" s="34"/>
      <c r="I286" s="35"/>
      <c r="J286" s="34"/>
      <c r="K286" s="34"/>
      <c r="L286" s="34"/>
      <c r="M286" s="35"/>
      <c r="N286" s="35"/>
      <c r="O286" s="35"/>
    </row>
    <row r="287" customFormat="false" ht="12.75" hidden="false" customHeight="false" outlineLevel="0" collapsed="false">
      <c r="B287" s="34"/>
      <c r="C287" s="34"/>
      <c r="D287" s="35"/>
      <c r="E287" s="34"/>
      <c r="F287" s="34"/>
      <c r="G287" s="34"/>
      <c r="H287" s="34"/>
      <c r="I287" s="35"/>
      <c r="J287" s="34"/>
      <c r="K287" s="34"/>
      <c r="L287" s="34"/>
      <c r="M287" s="35"/>
      <c r="N287" s="35"/>
      <c r="O287" s="35"/>
    </row>
    <row r="288" customFormat="false" ht="12.75" hidden="false" customHeight="false" outlineLevel="0" collapsed="false">
      <c r="B288" s="34"/>
      <c r="C288" s="34"/>
      <c r="D288" s="35"/>
      <c r="E288" s="34"/>
      <c r="F288" s="34"/>
      <c r="G288" s="34"/>
      <c r="H288" s="34"/>
      <c r="I288" s="35"/>
      <c r="J288" s="34"/>
      <c r="K288" s="34"/>
      <c r="L288" s="34"/>
      <c r="M288" s="35"/>
      <c r="N288" s="35"/>
      <c r="O288" s="35"/>
    </row>
    <row r="289" customFormat="false" ht="12.75" hidden="false" customHeight="false" outlineLevel="0" collapsed="false">
      <c r="B289" s="34"/>
      <c r="C289" s="34"/>
      <c r="D289" s="35"/>
      <c r="E289" s="34"/>
      <c r="F289" s="34"/>
      <c r="G289" s="34"/>
      <c r="H289" s="34"/>
      <c r="I289" s="35"/>
      <c r="J289" s="34"/>
      <c r="K289" s="34"/>
      <c r="L289" s="34"/>
      <c r="M289" s="35"/>
      <c r="N289" s="35"/>
      <c r="O289" s="35"/>
    </row>
    <row r="290" customFormat="false" ht="12.75" hidden="false" customHeight="false" outlineLevel="0" collapsed="false">
      <c r="B290" s="34"/>
      <c r="C290" s="34"/>
      <c r="D290" s="35"/>
      <c r="E290" s="34"/>
      <c r="F290" s="34"/>
      <c r="G290" s="34"/>
      <c r="H290" s="34"/>
      <c r="I290" s="35"/>
      <c r="J290" s="34"/>
      <c r="K290" s="34"/>
      <c r="L290" s="34"/>
      <c r="M290" s="35"/>
      <c r="N290" s="35"/>
      <c r="O290" s="35"/>
    </row>
    <row r="291" customFormat="false" ht="12.75" hidden="false" customHeight="false" outlineLevel="0" collapsed="false">
      <c r="B291" s="34"/>
      <c r="C291" s="34"/>
      <c r="D291" s="35"/>
      <c r="E291" s="34"/>
      <c r="F291" s="34"/>
      <c r="G291" s="34"/>
      <c r="H291" s="34"/>
      <c r="I291" s="35"/>
      <c r="J291" s="34"/>
      <c r="K291" s="34"/>
      <c r="L291" s="34"/>
      <c r="M291" s="35"/>
      <c r="N291" s="35"/>
      <c r="O291" s="35"/>
    </row>
    <row r="292" customFormat="false" ht="12.75" hidden="false" customHeight="false" outlineLevel="0" collapsed="false">
      <c r="B292" s="34"/>
      <c r="C292" s="34"/>
      <c r="D292" s="35"/>
      <c r="E292" s="34"/>
      <c r="F292" s="34"/>
      <c r="G292" s="34"/>
      <c r="H292" s="34"/>
      <c r="I292" s="35"/>
      <c r="J292" s="34"/>
      <c r="K292" s="34"/>
      <c r="L292" s="34"/>
      <c r="M292" s="35"/>
      <c r="N292" s="35"/>
      <c r="O292" s="35"/>
    </row>
    <row r="293" customFormat="false" ht="12.75" hidden="false" customHeight="false" outlineLevel="0" collapsed="false">
      <c r="B293" s="34"/>
      <c r="C293" s="34"/>
      <c r="D293" s="35"/>
      <c r="E293" s="34"/>
      <c r="F293" s="34"/>
      <c r="G293" s="34"/>
      <c r="H293" s="34"/>
      <c r="I293" s="35"/>
      <c r="J293" s="34"/>
      <c r="K293" s="34"/>
      <c r="L293" s="34"/>
      <c r="M293" s="35"/>
      <c r="N293" s="35"/>
      <c r="O293" s="35"/>
    </row>
    <row r="294" customFormat="false" ht="12.75" hidden="false" customHeight="false" outlineLevel="0" collapsed="false">
      <c r="B294" s="34"/>
      <c r="C294" s="34"/>
      <c r="D294" s="35"/>
      <c r="E294" s="34"/>
      <c r="F294" s="34"/>
      <c r="G294" s="34"/>
      <c r="H294" s="34"/>
      <c r="I294" s="35"/>
      <c r="J294" s="34"/>
      <c r="K294" s="34"/>
      <c r="L294" s="34"/>
      <c r="M294" s="35"/>
      <c r="N294" s="35"/>
      <c r="O294" s="35"/>
    </row>
    <row r="295" customFormat="false" ht="12.75" hidden="false" customHeight="false" outlineLevel="0" collapsed="false">
      <c r="B295" s="34"/>
      <c r="C295" s="34"/>
      <c r="D295" s="35"/>
      <c r="E295" s="34"/>
      <c r="F295" s="34"/>
      <c r="G295" s="34"/>
      <c r="H295" s="34"/>
      <c r="I295" s="35"/>
      <c r="J295" s="34"/>
      <c r="K295" s="34"/>
      <c r="L295" s="34"/>
      <c r="M295" s="35"/>
      <c r="N295" s="35"/>
      <c r="O295" s="35"/>
    </row>
    <row r="296" customFormat="false" ht="12.75" hidden="false" customHeight="false" outlineLevel="0" collapsed="false">
      <c r="B296" s="34"/>
      <c r="C296" s="34"/>
      <c r="D296" s="35"/>
      <c r="E296" s="34"/>
      <c r="F296" s="34"/>
      <c r="G296" s="34"/>
      <c r="H296" s="34"/>
      <c r="I296" s="35"/>
      <c r="J296" s="34"/>
      <c r="K296" s="34"/>
      <c r="L296" s="34"/>
      <c r="M296" s="35"/>
      <c r="N296" s="35"/>
      <c r="O296" s="35"/>
    </row>
    <row r="297" customFormat="false" ht="12.75" hidden="false" customHeight="false" outlineLevel="0" collapsed="false">
      <c r="B297" s="34"/>
      <c r="C297" s="34"/>
      <c r="D297" s="35"/>
      <c r="E297" s="34"/>
      <c r="F297" s="34"/>
      <c r="G297" s="34"/>
      <c r="H297" s="34"/>
      <c r="I297" s="35"/>
      <c r="J297" s="34"/>
      <c r="K297" s="34"/>
      <c r="L297" s="34"/>
      <c r="M297" s="35"/>
      <c r="N297" s="35"/>
      <c r="O297" s="35"/>
    </row>
    <row r="298" customFormat="false" ht="12.75" hidden="false" customHeight="false" outlineLevel="0" collapsed="false">
      <c r="B298" s="34"/>
      <c r="C298" s="34"/>
      <c r="D298" s="35"/>
      <c r="E298" s="34"/>
      <c r="F298" s="34"/>
      <c r="G298" s="34"/>
      <c r="H298" s="34"/>
      <c r="I298" s="35"/>
      <c r="J298" s="34"/>
      <c r="K298" s="34"/>
      <c r="L298" s="34"/>
      <c r="M298" s="35"/>
      <c r="N298" s="35"/>
      <c r="O298" s="35"/>
    </row>
    <row r="299" customFormat="false" ht="12.75" hidden="false" customHeight="false" outlineLevel="0" collapsed="false">
      <c r="B299" s="34"/>
      <c r="C299" s="34"/>
      <c r="D299" s="35"/>
      <c r="E299" s="34"/>
      <c r="F299" s="34"/>
      <c r="G299" s="34"/>
      <c r="H299" s="34"/>
      <c r="I299" s="35"/>
      <c r="J299" s="34"/>
      <c r="K299" s="34"/>
      <c r="L299" s="34"/>
      <c r="M299" s="35"/>
      <c r="N299" s="35"/>
      <c r="O299" s="35"/>
    </row>
    <row r="300" customFormat="false" ht="12.75" hidden="false" customHeight="false" outlineLevel="0" collapsed="false">
      <c r="B300" s="34"/>
      <c r="C300" s="34"/>
      <c r="D300" s="35"/>
      <c r="E300" s="34"/>
      <c r="F300" s="34"/>
      <c r="G300" s="34"/>
      <c r="H300" s="34"/>
      <c r="I300" s="35"/>
      <c r="J300" s="34"/>
      <c r="K300" s="34"/>
      <c r="L300" s="34"/>
      <c r="M300" s="35"/>
      <c r="N300" s="35"/>
      <c r="O300" s="35"/>
    </row>
    <row r="301" customFormat="false" ht="12.75" hidden="false" customHeight="false" outlineLevel="0" collapsed="false">
      <c r="B301" s="34"/>
      <c r="C301" s="34"/>
      <c r="D301" s="35"/>
      <c r="E301" s="34"/>
      <c r="F301" s="34"/>
      <c r="G301" s="34"/>
      <c r="H301" s="34"/>
      <c r="I301" s="35"/>
      <c r="J301" s="34"/>
      <c r="K301" s="34"/>
      <c r="L301" s="34"/>
      <c r="M301" s="35"/>
      <c r="N301" s="35"/>
      <c r="O301" s="35"/>
    </row>
    <row r="302" customFormat="false" ht="12.75" hidden="false" customHeight="false" outlineLevel="0" collapsed="false">
      <c r="B302" s="34"/>
      <c r="C302" s="34"/>
      <c r="D302" s="35"/>
      <c r="E302" s="34"/>
      <c r="F302" s="34"/>
      <c r="G302" s="34"/>
      <c r="H302" s="34"/>
      <c r="I302" s="35"/>
      <c r="J302" s="34"/>
      <c r="K302" s="34"/>
      <c r="L302" s="34"/>
      <c r="M302" s="35"/>
      <c r="N302" s="35"/>
      <c r="O302" s="35"/>
    </row>
    <row r="303" customFormat="false" ht="12.75" hidden="false" customHeight="false" outlineLevel="0" collapsed="false">
      <c r="B303" s="34"/>
      <c r="C303" s="34"/>
      <c r="D303" s="35"/>
      <c r="E303" s="34"/>
      <c r="F303" s="34"/>
      <c r="G303" s="34"/>
      <c r="H303" s="34"/>
      <c r="I303" s="35"/>
      <c r="J303" s="34"/>
      <c r="K303" s="34"/>
      <c r="L303" s="34"/>
      <c r="M303" s="35"/>
      <c r="N303" s="35"/>
      <c r="O303" s="35"/>
    </row>
    <row r="304" customFormat="false" ht="12.75" hidden="false" customHeight="false" outlineLevel="0" collapsed="false">
      <c r="B304" s="34"/>
      <c r="C304" s="34"/>
      <c r="D304" s="35"/>
      <c r="E304" s="34"/>
      <c r="F304" s="34"/>
      <c r="G304" s="34"/>
      <c r="H304" s="34"/>
      <c r="I304" s="35"/>
      <c r="J304" s="34"/>
      <c r="K304" s="34"/>
      <c r="L304" s="34"/>
      <c r="M304" s="35"/>
      <c r="N304" s="35"/>
      <c r="O304" s="35"/>
    </row>
    <row r="305" customFormat="false" ht="12.75" hidden="false" customHeight="false" outlineLevel="0" collapsed="false">
      <c r="B305" s="34"/>
      <c r="C305" s="34"/>
      <c r="D305" s="35"/>
      <c r="E305" s="34"/>
      <c r="F305" s="34"/>
      <c r="G305" s="34"/>
      <c r="H305" s="34"/>
      <c r="I305" s="35"/>
      <c r="J305" s="34"/>
      <c r="K305" s="34"/>
      <c r="L305" s="34"/>
      <c r="M305" s="35"/>
      <c r="N305" s="35"/>
      <c r="O305" s="35"/>
    </row>
    <row r="306" customFormat="false" ht="12.75" hidden="false" customHeight="false" outlineLevel="0" collapsed="false">
      <c r="B306" s="34"/>
      <c r="C306" s="34"/>
      <c r="D306" s="35"/>
      <c r="E306" s="34"/>
      <c r="F306" s="34"/>
      <c r="G306" s="34"/>
      <c r="H306" s="34"/>
      <c r="I306" s="35"/>
      <c r="J306" s="34"/>
      <c r="K306" s="34"/>
      <c r="L306" s="34"/>
      <c r="M306" s="35"/>
      <c r="N306" s="35"/>
      <c r="O306" s="35"/>
    </row>
    <row r="307" customFormat="false" ht="12.75" hidden="false" customHeight="false" outlineLevel="0" collapsed="false">
      <c r="B307" s="34"/>
      <c r="C307" s="34"/>
      <c r="D307" s="35"/>
      <c r="E307" s="34"/>
      <c r="F307" s="34"/>
      <c r="G307" s="34"/>
      <c r="H307" s="34"/>
      <c r="I307" s="35"/>
      <c r="J307" s="34"/>
      <c r="K307" s="34"/>
      <c r="L307" s="34"/>
      <c r="M307" s="35"/>
      <c r="N307" s="35"/>
      <c r="O307" s="35"/>
    </row>
    <row r="308" customFormat="false" ht="12.75" hidden="false" customHeight="false" outlineLevel="0" collapsed="false">
      <c r="B308" s="34"/>
      <c r="C308" s="34"/>
      <c r="D308" s="35"/>
      <c r="E308" s="34"/>
      <c r="F308" s="34"/>
      <c r="G308" s="34"/>
      <c r="H308" s="34"/>
      <c r="I308" s="35"/>
      <c r="J308" s="34"/>
      <c r="K308" s="34"/>
      <c r="L308" s="34"/>
      <c r="M308" s="35"/>
      <c r="N308" s="35"/>
      <c r="O308" s="35"/>
    </row>
    <row r="309" customFormat="false" ht="12.75" hidden="false" customHeight="false" outlineLevel="0" collapsed="false">
      <c r="B309" s="34"/>
      <c r="C309" s="34"/>
      <c r="D309" s="35"/>
      <c r="E309" s="34"/>
      <c r="F309" s="34"/>
      <c r="G309" s="34"/>
      <c r="H309" s="34"/>
      <c r="I309" s="35"/>
      <c r="J309" s="34"/>
      <c r="K309" s="34"/>
      <c r="L309" s="34"/>
      <c r="M309" s="35"/>
      <c r="N309" s="35"/>
      <c r="O309" s="35"/>
    </row>
    <row r="310" customFormat="false" ht="12.75" hidden="false" customHeight="false" outlineLevel="0" collapsed="false">
      <c r="B310" s="34"/>
      <c r="C310" s="34"/>
      <c r="D310" s="35"/>
      <c r="E310" s="34"/>
      <c r="F310" s="34"/>
      <c r="G310" s="34"/>
      <c r="H310" s="34"/>
      <c r="I310" s="35"/>
      <c r="J310" s="34"/>
      <c r="K310" s="34"/>
      <c r="L310" s="34"/>
      <c r="M310" s="35"/>
      <c r="N310" s="35"/>
      <c r="O310" s="35"/>
    </row>
    <row r="311" customFormat="false" ht="12.75" hidden="false" customHeight="false" outlineLevel="0" collapsed="false">
      <c r="B311" s="34"/>
      <c r="C311" s="34"/>
      <c r="D311" s="35"/>
      <c r="E311" s="34"/>
      <c r="F311" s="34"/>
      <c r="G311" s="34"/>
      <c r="H311" s="34"/>
      <c r="I311" s="35"/>
      <c r="J311" s="34"/>
      <c r="K311" s="34"/>
      <c r="L311" s="34"/>
      <c r="M311" s="35"/>
      <c r="N311" s="35"/>
      <c r="O311" s="35"/>
    </row>
    <row r="312" customFormat="false" ht="12.75" hidden="false" customHeight="false" outlineLevel="0" collapsed="false">
      <c r="B312" s="34"/>
      <c r="C312" s="34"/>
      <c r="D312" s="35"/>
      <c r="E312" s="34"/>
      <c r="F312" s="34"/>
      <c r="G312" s="34"/>
      <c r="H312" s="34"/>
      <c r="I312" s="35"/>
      <c r="J312" s="34"/>
      <c r="K312" s="34"/>
      <c r="L312" s="34"/>
      <c r="M312" s="35"/>
      <c r="N312" s="35"/>
      <c r="O312" s="35"/>
    </row>
    <row r="313" customFormat="false" ht="12.75" hidden="false" customHeight="false" outlineLevel="0" collapsed="false">
      <c r="B313" s="34"/>
      <c r="C313" s="34"/>
      <c r="D313" s="35"/>
      <c r="E313" s="34"/>
      <c r="F313" s="34"/>
      <c r="G313" s="34"/>
      <c r="H313" s="34"/>
      <c r="I313" s="35"/>
      <c r="J313" s="34"/>
      <c r="K313" s="34"/>
      <c r="L313" s="34"/>
      <c r="M313" s="35"/>
      <c r="N313" s="35"/>
      <c r="O313" s="35"/>
    </row>
    <row r="314" customFormat="false" ht="12.75" hidden="false" customHeight="false" outlineLevel="0" collapsed="false">
      <c r="B314" s="34"/>
      <c r="C314" s="34"/>
      <c r="D314" s="35"/>
      <c r="E314" s="34"/>
      <c r="F314" s="34"/>
      <c r="G314" s="34"/>
      <c r="H314" s="34"/>
      <c r="I314" s="35"/>
      <c r="J314" s="34"/>
      <c r="K314" s="34"/>
      <c r="L314" s="34"/>
      <c r="M314" s="35"/>
      <c r="N314" s="35"/>
      <c r="O314" s="35"/>
    </row>
    <row r="315" customFormat="false" ht="12.75" hidden="false" customHeight="false" outlineLevel="0" collapsed="false">
      <c r="B315" s="34"/>
      <c r="C315" s="34"/>
      <c r="D315" s="35"/>
      <c r="E315" s="34"/>
      <c r="F315" s="34"/>
      <c r="G315" s="34"/>
      <c r="H315" s="34"/>
      <c r="I315" s="35"/>
      <c r="J315" s="34"/>
      <c r="K315" s="34"/>
      <c r="L315" s="34"/>
      <c r="M315" s="35"/>
      <c r="N315" s="35"/>
      <c r="O315" s="35"/>
    </row>
    <row r="316" customFormat="false" ht="12.75" hidden="false" customHeight="false" outlineLevel="0" collapsed="false">
      <c r="B316" s="34"/>
      <c r="C316" s="34"/>
      <c r="D316" s="35"/>
      <c r="E316" s="34"/>
      <c r="F316" s="34"/>
      <c r="G316" s="34"/>
      <c r="H316" s="34"/>
      <c r="I316" s="35"/>
      <c r="J316" s="34"/>
      <c r="K316" s="34"/>
      <c r="L316" s="34"/>
      <c r="M316" s="35"/>
      <c r="N316" s="35"/>
      <c r="O316" s="35"/>
    </row>
    <row r="317" customFormat="false" ht="12.75" hidden="false" customHeight="false" outlineLevel="0" collapsed="false">
      <c r="B317" s="34"/>
      <c r="C317" s="34"/>
      <c r="D317" s="35"/>
      <c r="E317" s="34"/>
      <c r="F317" s="34"/>
      <c r="G317" s="34"/>
      <c r="H317" s="34"/>
      <c r="I317" s="35"/>
      <c r="J317" s="34"/>
      <c r="K317" s="34"/>
      <c r="L317" s="34"/>
      <c r="M317" s="35"/>
      <c r="N317" s="35"/>
      <c r="O317" s="35"/>
    </row>
    <row r="318" customFormat="false" ht="12.75" hidden="false" customHeight="false" outlineLevel="0" collapsed="false">
      <c r="B318" s="34"/>
      <c r="C318" s="34"/>
      <c r="D318" s="35"/>
      <c r="E318" s="34"/>
      <c r="F318" s="34"/>
      <c r="G318" s="34"/>
      <c r="H318" s="34"/>
      <c r="I318" s="35"/>
      <c r="J318" s="34"/>
      <c r="K318" s="34"/>
      <c r="L318" s="34"/>
      <c r="M318" s="35"/>
      <c r="N318" s="35"/>
      <c r="O318" s="35"/>
    </row>
    <row r="319" customFormat="false" ht="12.75" hidden="false" customHeight="false" outlineLevel="0" collapsed="false">
      <c r="B319" s="34"/>
      <c r="C319" s="34"/>
      <c r="D319" s="35"/>
      <c r="E319" s="34"/>
      <c r="F319" s="34"/>
      <c r="G319" s="34"/>
      <c r="H319" s="34"/>
      <c r="I319" s="35"/>
      <c r="J319" s="34"/>
      <c r="K319" s="34"/>
      <c r="L319" s="34"/>
      <c r="M319" s="35"/>
      <c r="N319" s="35"/>
      <c r="O319" s="35"/>
    </row>
    <row r="320" customFormat="false" ht="12.75" hidden="false" customHeight="false" outlineLevel="0" collapsed="false">
      <c r="B320" s="34"/>
      <c r="C320" s="34"/>
      <c r="D320" s="35"/>
      <c r="E320" s="34"/>
      <c r="F320" s="34"/>
      <c r="G320" s="34"/>
      <c r="H320" s="34"/>
      <c r="I320" s="35"/>
      <c r="J320" s="34"/>
      <c r="K320" s="34"/>
      <c r="L320" s="34"/>
      <c r="M320" s="35"/>
      <c r="N320" s="35"/>
      <c r="O320" s="35"/>
    </row>
    <row r="321" customFormat="false" ht="12.75" hidden="false" customHeight="false" outlineLevel="0" collapsed="false">
      <c r="B321" s="34"/>
      <c r="C321" s="34"/>
      <c r="D321" s="35"/>
      <c r="E321" s="34"/>
      <c r="F321" s="34"/>
      <c r="G321" s="34"/>
      <c r="H321" s="34"/>
      <c r="I321" s="35"/>
      <c r="J321" s="34"/>
      <c r="K321" s="34"/>
      <c r="L321" s="34"/>
      <c r="M321" s="35"/>
      <c r="N321" s="35"/>
      <c r="O321" s="35"/>
    </row>
    <row r="322" customFormat="false" ht="12.75" hidden="false" customHeight="false" outlineLevel="0" collapsed="false">
      <c r="B322" s="34"/>
      <c r="C322" s="34"/>
      <c r="D322" s="35"/>
      <c r="E322" s="34"/>
      <c r="F322" s="34"/>
      <c r="G322" s="34"/>
      <c r="H322" s="34"/>
      <c r="I322" s="35"/>
      <c r="J322" s="34"/>
      <c r="K322" s="34"/>
      <c r="L322" s="34"/>
      <c r="M322" s="35"/>
      <c r="N322" s="35"/>
      <c r="O322" s="35"/>
    </row>
    <row r="323" customFormat="false" ht="12.75" hidden="false" customHeight="false" outlineLevel="0" collapsed="false">
      <c r="B323" s="34"/>
      <c r="C323" s="34"/>
      <c r="D323" s="35"/>
      <c r="E323" s="34"/>
      <c r="F323" s="34"/>
      <c r="G323" s="34"/>
      <c r="H323" s="34"/>
      <c r="I323" s="35"/>
      <c r="J323" s="34"/>
      <c r="K323" s="34"/>
      <c r="L323" s="34"/>
      <c r="M323" s="35"/>
      <c r="N323" s="35"/>
      <c r="O323" s="35"/>
    </row>
    <row r="324" customFormat="false" ht="12.75" hidden="false" customHeight="false" outlineLevel="0" collapsed="false">
      <c r="B324" s="34"/>
      <c r="C324" s="34"/>
      <c r="D324" s="35"/>
      <c r="E324" s="34"/>
      <c r="F324" s="34"/>
      <c r="G324" s="34"/>
      <c r="H324" s="34"/>
      <c r="I324" s="35"/>
      <c r="J324" s="34"/>
      <c r="K324" s="34"/>
      <c r="L324" s="34"/>
      <c r="M324" s="35"/>
      <c r="N324" s="35"/>
      <c r="O324" s="35"/>
    </row>
    <row r="325" customFormat="false" ht="12.75" hidden="false" customHeight="false" outlineLevel="0" collapsed="false">
      <c r="B325" s="34"/>
      <c r="C325" s="34"/>
      <c r="D325" s="35"/>
      <c r="E325" s="34"/>
      <c r="F325" s="34"/>
      <c r="G325" s="34"/>
      <c r="H325" s="34"/>
      <c r="I325" s="35"/>
      <c r="J325" s="34"/>
      <c r="K325" s="34"/>
      <c r="L325" s="34"/>
      <c r="M325" s="35"/>
      <c r="N325" s="35"/>
      <c r="O325" s="35"/>
    </row>
    <row r="326" customFormat="false" ht="12.75" hidden="false" customHeight="false" outlineLevel="0" collapsed="false">
      <c r="B326" s="34"/>
      <c r="C326" s="34"/>
      <c r="D326" s="35"/>
      <c r="E326" s="34"/>
      <c r="F326" s="34"/>
      <c r="G326" s="34"/>
      <c r="H326" s="34"/>
      <c r="I326" s="35"/>
      <c r="J326" s="34"/>
      <c r="K326" s="34"/>
      <c r="L326" s="34"/>
      <c r="M326" s="35"/>
      <c r="N326" s="35"/>
      <c r="O326" s="35"/>
    </row>
    <row r="327" customFormat="false" ht="12.75" hidden="false" customHeight="false" outlineLevel="0" collapsed="false">
      <c r="B327" s="34"/>
      <c r="C327" s="34"/>
      <c r="D327" s="35"/>
      <c r="E327" s="34"/>
      <c r="F327" s="34"/>
      <c r="G327" s="34"/>
      <c r="H327" s="34"/>
      <c r="I327" s="35"/>
      <c r="J327" s="34"/>
      <c r="K327" s="34"/>
      <c r="L327" s="34"/>
      <c r="M327" s="35"/>
      <c r="N327" s="35"/>
      <c r="O327" s="35"/>
    </row>
    <row r="328" customFormat="false" ht="12.75" hidden="false" customHeight="false" outlineLevel="0" collapsed="false">
      <c r="B328" s="34"/>
      <c r="C328" s="34"/>
      <c r="D328" s="35"/>
      <c r="E328" s="34"/>
      <c r="F328" s="34"/>
      <c r="G328" s="34"/>
      <c r="H328" s="34"/>
      <c r="I328" s="35"/>
      <c r="J328" s="34"/>
      <c r="K328" s="34"/>
      <c r="L328" s="34"/>
      <c r="M328" s="35"/>
      <c r="N328" s="35"/>
      <c r="O328" s="35"/>
    </row>
    <row r="329" customFormat="false" ht="12.75" hidden="false" customHeight="false" outlineLevel="0" collapsed="false">
      <c r="B329" s="34"/>
      <c r="C329" s="34"/>
      <c r="D329" s="35"/>
      <c r="E329" s="34"/>
      <c r="F329" s="34"/>
      <c r="G329" s="34"/>
      <c r="H329" s="34"/>
      <c r="I329" s="35"/>
      <c r="J329" s="34"/>
      <c r="K329" s="34"/>
      <c r="L329" s="34"/>
      <c r="M329" s="35"/>
      <c r="N329" s="35"/>
      <c r="O329" s="35"/>
    </row>
    <row r="330" customFormat="false" ht="12.75" hidden="false" customHeight="false" outlineLevel="0" collapsed="false">
      <c r="B330" s="34"/>
      <c r="C330" s="34"/>
      <c r="D330" s="35"/>
      <c r="E330" s="34"/>
      <c r="F330" s="34"/>
      <c r="G330" s="34"/>
      <c r="H330" s="34"/>
      <c r="I330" s="35"/>
      <c r="J330" s="34"/>
      <c r="K330" s="34"/>
      <c r="L330" s="34"/>
      <c r="M330" s="35"/>
      <c r="N330" s="35"/>
      <c r="O330" s="35"/>
    </row>
    <row r="331" customFormat="false" ht="12.75" hidden="false" customHeight="false" outlineLevel="0" collapsed="false">
      <c r="B331" s="34"/>
      <c r="C331" s="34"/>
      <c r="D331" s="35"/>
      <c r="E331" s="34"/>
      <c r="F331" s="34"/>
      <c r="G331" s="34"/>
      <c r="H331" s="34"/>
      <c r="I331" s="35"/>
      <c r="J331" s="34"/>
      <c r="K331" s="34"/>
      <c r="L331" s="34"/>
      <c r="M331" s="35"/>
      <c r="N331" s="35"/>
      <c r="O331" s="35"/>
    </row>
    <row r="332" customFormat="false" ht="12.75" hidden="false" customHeight="false" outlineLevel="0" collapsed="false">
      <c r="B332" s="34"/>
      <c r="C332" s="34"/>
      <c r="D332" s="35"/>
      <c r="E332" s="34"/>
      <c r="F332" s="34"/>
      <c r="G332" s="34"/>
      <c r="H332" s="34"/>
      <c r="I332" s="35"/>
      <c r="J332" s="34"/>
      <c r="K332" s="34"/>
      <c r="L332" s="34"/>
      <c r="M332" s="35"/>
      <c r="N332" s="35"/>
      <c r="O332" s="35"/>
    </row>
    <row r="333" customFormat="false" ht="12.75" hidden="false" customHeight="false" outlineLevel="0" collapsed="false">
      <c r="B333" s="34"/>
      <c r="C333" s="34"/>
      <c r="D333" s="35"/>
      <c r="E333" s="34"/>
      <c r="F333" s="34"/>
      <c r="G333" s="34"/>
      <c r="H333" s="34"/>
      <c r="I333" s="35"/>
      <c r="J333" s="34"/>
      <c r="K333" s="34"/>
      <c r="L333" s="34"/>
      <c r="M333" s="35"/>
      <c r="N333" s="35"/>
      <c r="O333" s="35"/>
    </row>
    <row r="334" customFormat="false" ht="12.75" hidden="false" customHeight="false" outlineLevel="0" collapsed="false">
      <c r="B334" s="34"/>
      <c r="C334" s="34"/>
      <c r="D334" s="35"/>
      <c r="E334" s="34"/>
      <c r="F334" s="34"/>
      <c r="G334" s="34"/>
      <c r="H334" s="34"/>
      <c r="I334" s="35"/>
      <c r="J334" s="34"/>
      <c r="K334" s="34"/>
      <c r="L334" s="34"/>
      <c r="M334" s="35"/>
      <c r="N334" s="35"/>
      <c r="O334" s="35"/>
    </row>
    <row r="335" customFormat="false" ht="12.75" hidden="false" customHeight="false" outlineLevel="0" collapsed="false">
      <c r="B335" s="34"/>
      <c r="C335" s="34"/>
      <c r="D335" s="35"/>
      <c r="E335" s="34"/>
      <c r="F335" s="34"/>
      <c r="G335" s="34"/>
      <c r="H335" s="34"/>
      <c r="I335" s="35"/>
      <c r="J335" s="34"/>
      <c r="K335" s="34"/>
      <c r="L335" s="34"/>
      <c r="M335" s="35"/>
      <c r="N335" s="35"/>
      <c r="O335" s="35"/>
    </row>
    <row r="336" customFormat="false" ht="12.75" hidden="false" customHeight="false" outlineLevel="0" collapsed="false">
      <c r="B336" s="34"/>
      <c r="C336" s="34"/>
      <c r="D336" s="35"/>
      <c r="E336" s="34"/>
      <c r="F336" s="34"/>
      <c r="G336" s="34"/>
      <c r="H336" s="34"/>
      <c r="I336" s="35"/>
      <c r="J336" s="34"/>
      <c r="K336" s="34"/>
      <c r="L336" s="34"/>
      <c r="M336" s="35"/>
      <c r="N336" s="35"/>
      <c r="O336" s="35"/>
    </row>
    <row r="337" customFormat="false" ht="12.75" hidden="false" customHeight="false" outlineLevel="0" collapsed="false">
      <c r="B337" s="34"/>
      <c r="C337" s="34"/>
      <c r="D337" s="35"/>
      <c r="E337" s="34"/>
      <c r="F337" s="34"/>
      <c r="G337" s="34"/>
      <c r="H337" s="34"/>
      <c r="I337" s="35"/>
      <c r="J337" s="34"/>
      <c r="K337" s="34"/>
      <c r="L337" s="34"/>
      <c r="M337" s="35"/>
      <c r="N337" s="35"/>
      <c r="O337" s="35"/>
    </row>
    <row r="338" customFormat="false" ht="12.75" hidden="false" customHeight="false" outlineLevel="0" collapsed="false">
      <c r="B338" s="34"/>
      <c r="C338" s="34"/>
      <c r="D338" s="35"/>
      <c r="E338" s="34"/>
      <c r="F338" s="34"/>
      <c r="G338" s="34"/>
      <c r="H338" s="34"/>
      <c r="I338" s="35"/>
      <c r="J338" s="34"/>
      <c r="K338" s="34"/>
      <c r="L338" s="34"/>
      <c r="M338" s="35"/>
      <c r="N338" s="35"/>
      <c r="O338" s="35"/>
    </row>
    <row r="339" customFormat="false" ht="12.75" hidden="false" customHeight="false" outlineLevel="0" collapsed="false">
      <c r="B339" s="34"/>
      <c r="C339" s="34"/>
      <c r="D339" s="35"/>
      <c r="E339" s="34"/>
      <c r="F339" s="34"/>
      <c r="G339" s="34"/>
      <c r="H339" s="34"/>
      <c r="I339" s="35"/>
      <c r="J339" s="34"/>
      <c r="K339" s="34"/>
      <c r="L339" s="34"/>
      <c r="M339" s="35"/>
      <c r="N339" s="35"/>
      <c r="O339" s="35"/>
    </row>
    <row r="340" customFormat="false" ht="12.75" hidden="false" customHeight="false" outlineLevel="0" collapsed="false">
      <c r="B340" s="34"/>
      <c r="C340" s="34"/>
      <c r="D340" s="35"/>
      <c r="E340" s="34"/>
      <c r="F340" s="34"/>
      <c r="G340" s="34"/>
      <c r="H340" s="34"/>
      <c r="I340" s="35"/>
      <c r="J340" s="34"/>
      <c r="K340" s="34"/>
      <c r="L340" s="34"/>
      <c r="M340" s="35"/>
      <c r="N340" s="35"/>
      <c r="O340" s="35"/>
    </row>
    <row r="341" customFormat="false" ht="12.75" hidden="false" customHeight="false" outlineLevel="0" collapsed="false">
      <c r="B341" s="34"/>
      <c r="C341" s="34"/>
      <c r="D341" s="35"/>
      <c r="E341" s="34"/>
      <c r="F341" s="34"/>
      <c r="G341" s="34"/>
      <c r="H341" s="34"/>
      <c r="I341" s="35"/>
      <c r="J341" s="34"/>
      <c r="K341" s="34"/>
      <c r="L341" s="34"/>
      <c r="M341" s="35"/>
      <c r="N341" s="35"/>
      <c r="O341" s="35"/>
    </row>
    <row r="342" customFormat="false" ht="12.75" hidden="false" customHeight="false" outlineLevel="0" collapsed="false">
      <c r="B342" s="34"/>
      <c r="C342" s="34"/>
      <c r="D342" s="35"/>
      <c r="E342" s="34"/>
      <c r="F342" s="34"/>
      <c r="G342" s="34"/>
      <c r="H342" s="34"/>
      <c r="I342" s="35"/>
      <c r="J342" s="34"/>
      <c r="K342" s="34"/>
      <c r="L342" s="34"/>
      <c r="M342" s="35"/>
      <c r="N342" s="35"/>
      <c r="O342" s="35"/>
    </row>
    <row r="343" customFormat="false" ht="12.75" hidden="false" customHeight="false" outlineLevel="0" collapsed="false">
      <c r="B343" s="34"/>
      <c r="C343" s="34"/>
      <c r="D343" s="35"/>
      <c r="E343" s="34"/>
      <c r="F343" s="34"/>
      <c r="G343" s="34"/>
      <c r="H343" s="34"/>
      <c r="I343" s="35"/>
      <c r="J343" s="34"/>
      <c r="K343" s="34"/>
      <c r="L343" s="34"/>
      <c r="M343" s="35"/>
      <c r="N343" s="35"/>
      <c r="O343" s="35"/>
    </row>
    <row r="344" customFormat="false" ht="12.75" hidden="false" customHeight="false" outlineLevel="0" collapsed="false">
      <c r="B344" s="34"/>
      <c r="C344" s="34"/>
      <c r="D344" s="35"/>
      <c r="E344" s="34"/>
      <c r="F344" s="34"/>
      <c r="G344" s="34"/>
      <c r="H344" s="34"/>
      <c r="I344" s="35"/>
      <c r="J344" s="34"/>
      <c r="K344" s="34"/>
      <c r="L344" s="34"/>
      <c r="M344" s="35"/>
      <c r="N344" s="35"/>
      <c r="O344" s="35"/>
    </row>
    <row r="345" customFormat="false" ht="12.75" hidden="false" customHeight="false" outlineLevel="0" collapsed="false">
      <c r="B345" s="34"/>
      <c r="C345" s="34"/>
      <c r="D345" s="35"/>
      <c r="E345" s="34"/>
      <c r="F345" s="34"/>
      <c r="G345" s="34"/>
      <c r="H345" s="34"/>
      <c r="I345" s="35"/>
      <c r="J345" s="34"/>
      <c r="K345" s="34"/>
      <c r="L345" s="34"/>
      <c r="M345" s="35"/>
      <c r="N345" s="35"/>
      <c r="O345" s="35"/>
    </row>
    <row r="346" customFormat="false" ht="12.75" hidden="false" customHeight="false" outlineLevel="0" collapsed="false">
      <c r="B346" s="34"/>
      <c r="C346" s="34"/>
      <c r="D346" s="35"/>
      <c r="E346" s="34"/>
      <c r="F346" s="34"/>
      <c r="G346" s="34"/>
      <c r="H346" s="34"/>
      <c r="I346" s="35"/>
      <c r="J346" s="34"/>
      <c r="K346" s="34"/>
      <c r="L346" s="34"/>
      <c r="M346" s="35"/>
      <c r="N346" s="35"/>
      <c r="O346" s="35"/>
    </row>
    <row r="347" customFormat="false" ht="12.75" hidden="false" customHeight="false" outlineLevel="0" collapsed="false">
      <c r="B347" s="34"/>
      <c r="C347" s="34"/>
      <c r="D347" s="35"/>
      <c r="E347" s="34"/>
      <c r="F347" s="34"/>
      <c r="G347" s="34"/>
      <c r="H347" s="34"/>
      <c r="I347" s="35"/>
      <c r="J347" s="34"/>
      <c r="K347" s="34"/>
      <c r="L347" s="34"/>
      <c r="M347" s="35"/>
      <c r="N347" s="35"/>
      <c r="O347" s="35"/>
    </row>
    <row r="348" customFormat="false" ht="12.75" hidden="false" customHeight="false" outlineLevel="0" collapsed="false">
      <c r="B348" s="34"/>
      <c r="C348" s="34"/>
      <c r="D348" s="35"/>
      <c r="E348" s="34"/>
      <c r="F348" s="34"/>
      <c r="G348" s="34"/>
      <c r="H348" s="34"/>
      <c r="I348" s="35"/>
      <c r="J348" s="34"/>
      <c r="K348" s="34"/>
      <c r="L348" s="34"/>
      <c r="M348" s="35"/>
      <c r="N348" s="35"/>
      <c r="O348" s="35"/>
    </row>
    <row r="349" customFormat="false" ht="12.75" hidden="false" customHeight="false" outlineLevel="0" collapsed="false">
      <c r="B349" s="34"/>
      <c r="C349" s="34"/>
      <c r="D349" s="35"/>
      <c r="E349" s="34"/>
      <c r="F349" s="34"/>
      <c r="G349" s="34"/>
      <c r="H349" s="34"/>
      <c r="I349" s="35"/>
      <c r="J349" s="34"/>
      <c r="K349" s="34"/>
      <c r="L349" s="34"/>
      <c r="M349" s="35"/>
      <c r="N349" s="35"/>
      <c r="O349" s="35"/>
    </row>
    <row r="350" customFormat="false" ht="12.75" hidden="false" customHeight="false" outlineLevel="0" collapsed="false">
      <c r="B350" s="34"/>
      <c r="C350" s="34"/>
      <c r="D350" s="35"/>
      <c r="E350" s="34"/>
      <c r="F350" s="34"/>
      <c r="G350" s="34"/>
      <c r="H350" s="34"/>
      <c r="I350" s="35"/>
      <c r="J350" s="34"/>
      <c r="K350" s="34"/>
      <c r="L350" s="34"/>
      <c r="M350" s="35"/>
      <c r="N350" s="35"/>
      <c r="O350" s="35"/>
    </row>
    <row r="351" customFormat="false" ht="12.75" hidden="false" customHeight="false" outlineLevel="0" collapsed="false">
      <c r="B351" s="34"/>
      <c r="C351" s="34"/>
      <c r="D351" s="35"/>
      <c r="E351" s="34"/>
      <c r="F351" s="34"/>
      <c r="G351" s="34"/>
      <c r="H351" s="34"/>
      <c r="I351" s="35"/>
      <c r="J351" s="34"/>
      <c r="K351" s="34"/>
      <c r="L351" s="34"/>
      <c r="M351" s="35"/>
      <c r="N351" s="35"/>
      <c r="O351" s="35"/>
    </row>
    <row r="352" customFormat="false" ht="12.75" hidden="false" customHeight="false" outlineLevel="0" collapsed="false">
      <c r="B352" s="34"/>
      <c r="C352" s="34"/>
      <c r="D352" s="35"/>
      <c r="E352" s="34"/>
      <c r="F352" s="34"/>
      <c r="G352" s="34"/>
      <c r="H352" s="34"/>
      <c r="I352" s="35"/>
      <c r="J352" s="34"/>
      <c r="K352" s="34"/>
      <c r="L352" s="34"/>
      <c r="M352" s="35"/>
      <c r="N352" s="35"/>
      <c r="O352" s="35"/>
    </row>
    <row r="353" customFormat="false" ht="12.75" hidden="false" customHeight="false" outlineLevel="0" collapsed="false">
      <c r="B353" s="34"/>
      <c r="C353" s="34"/>
      <c r="D353" s="35"/>
      <c r="E353" s="34"/>
      <c r="F353" s="34"/>
      <c r="G353" s="34"/>
      <c r="H353" s="34"/>
      <c r="I353" s="35"/>
      <c r="J353" s="34"/>
      <c r="K353" s="34"/>
      <c r="L353" s="34"/>
      <c r="M353" s="35"/>
      <c r="N353" s="35"/>
      <c r="O353" s="35"/>
    </row>
    <row r="354" customFormat="false" ht="12.75" hidden="false" customHeight="false" outlineLevel="0" collapsed="false">
      <c r="B354" s="34"/>
      <c r="C354" s="34"/>
      <c r="D354" s="35"/>
      <c r="E354" s="34"/>
      <c r="F354" s="34"/>
      <c r="G354" s="34"/>
      <c r="H354" s="34"/>
      <c r="I354" s="35"/>
      <c r="J354" s="34"/>
      <c r="K354" s="34"/>
      <c r="L354" s="34"/>
      <c r="M354" s="35"/>
      <c r="N354" s="35"/>
      <c r="O354" s="35"/>
    </row>
    <row r="355" customFormat="false" ht="12.75" hidden="false" customHeight="false" outlineLevel="0" collapsed="false">
      <c r="B355" s="34"/>
      <c r="C355" s="34"/>
      <c r="D355" s="35"/>
      <c r="E355" s="34"/>
      <c r="F355" s="34"/>
      <c r="G355" s="34"/>
      <c r="H355" s="34"/>
      <c r="I355" s="35"/>
      <c r="J355" s="34"/>
      <c r="K355" s="34"/>
      <c r="L355" s="34"/>
      <c r="M355" s="35"/>
      <c r="N355" s="35"/>
      <c r="O355" s="35"/>
    </row>
    <row r="356" customFormat="false" ht="12.75" hidden="false" customHeight="false" outlineLevel="0" collapsed="false">
      <c r="B356" s="34"/>
      <c r="C356" s="34"/>
      <c r="D356" s="35"/>
      <c r="E356" s="34"/>
      <c r="F356" s="34"/>
      <c r="G356" s="34"/>
      <c r="H356" s="34"/>
      <c r="I356" s="35"/>
      <c r="J356" s="34"/>
      <c r="K356" s="34"/>
      <c r="L356" s="34"/>
      <c r="M356" s="35"/>
      <c r="N356" s="35"/>
      <c r="O356" s="35"/>
    </row>
    <row r="357" customFormat="false" ht="12.75" hidden="false" customHeight="false" outlineLevel="0" collapsed="false">
      <c r="B357" s="34"/>
      <c r="C357" s="34"/>
      <c r="D357" s="35"/>
      <c r="E357" s="34"/>
      <c r="F357" s="34"/>
      <c r="G357" s="34"/>
      <c r="H357" s="34"/>
      <c r="I357" s="35"/>
      <c r="J357" s="34"/>
      <c r="K357" s="34"/>
      <c r="L357" s="34"/>
      <c r="M357" s="35"/>
      <c r="N357" s="35"/>
      <c r="O357" s="35"/>
    </row>
    <row r="358" customFormat="false" ht="12.75" hidden="false" customHeight="false" outlineLevel="0" collapsed="false">
      <c r="B358" s="34"/>
      <c r="C358" s="34"/>
      <c r="D358" s="35"/>
      <c r="E358" s="34"/>
      <c r="F358" s="34"/>
      <c r="G358" s="34"/>
      <c r="H358" s="34"/>
      <c r="I358" s="35"/>
      <c r="J358" s="34"/>
      <c r="K358" s="34"/>
      <c r="L358" s="34"/>
      <c r="M358" s="35"/>
      <c r="N358" s="35"/>
      <c r="O358" s="35"/>
    </row>
    <row r="359" customFormat="false" ht="12.75" hidden="false" customHeight="false" outlineLevel="0" collapsed="false">
      <c r="B359" s="34"/>
      <c r="C359" s="34"/>
      <c r="D359" s="35"/>
      <c r="E359" s="34"/>
      <c r="F359" s="34"/>
      <c r="G359" s="34"/>
      <c r="H359" s="34"/>
      <c r="I359" s="35"/>
      <c r="J359" s="34"/>
      <c r="K359" s="34"/>
      <c r="L359" s="34"/>
      <c r="M359" s="35"/>
      <c r="N359" s="35"/>
      <c r="O359" s="35"/>
    </row>
    <row r="360" customFormat="false" ht="12.75" hidden="false" customHeight="false" outlineLevel="0" collapsed="false">
      <c r="B360" s="34"/>
      <c r="C360" s="34"/>
      <c r="D360" s="35"/>
      <c r="E360" s="34"/>
      <c r="F360" s="34"/>
      <c r="G360" s="34"/>
      <c r="H360" s="34"/>
      <c r="I360" s="35"/>
      <c r="J360" s="34"/>
      <c r="K360" s="34"/>
      <c r="L360" s="34"/>
      <c r="M360" s="35"/>
      <c r="N360" s="35"/>
      <c r="O360" s="35"/>
    </row>
    <row r="361" customFormat="false" ht="12.75" hidden="false" customHeight="false" outlineLevel="0" collapsed="false">
      <c r="B361" s="34"/>
      <c r="C361" s="34"/>
      <c r="D361" s="35"/>
      <c r="E361" s="34"/>
      <c r="F361" s="34"/>
      <c r="G361" s="34"/>
      <c r="H361" s="34"/>
      <c r="I361" s="35"/>
      <c r="J361" s="34"/>
      <c r="K361" s="34"/>
      <c r="L361" s="34"/>
      <c r="M361" s="35"/>
      <c r="N361" s="35"/>
      <c r="O361" s="35"/>
    </row>
    <row r="362" customFormat="false" ht="12.75" hidden="false" customHeight="false" outlineLevel="0" collapsed="false">
      <c r="B362" s="34"/>
      <c r="C362" s="34"/>
      <c r="D362" s="35"/>
      <c r="E362" s="34"/>
      <c r="F362" s="34"/>
      <c r="G362" s="34"/>
      <c r="H362" s="34"/>
      <c r="I362" s="35"/>
      <c r="J362" s="34"/>
      <c r="K362" s="34"/>
      <c r="L362" s="34"/>
      <c r="M362" s="35"/>
      <c r="N362" s="35"/>
      <c r="O362" s="35"/>
    </row>
    <row r="363" customFormat="false" ht="12.75" hidden="false" customHeight="false" outlineLevel="0" collapsed="false">
      <c r="B363" s="34"/>
      <c r="C363" s="34"/>
      <c r="D363" s="35"/>
      <c r="E363" s="34"/>
      <c r="F363" s="34"/>
      <c r="G363" s="34"/>
      <c r="H363" s="34"/>
      <c r="I363" s="35"/>
      <c r="J363" s="34"/>
      <c r="K363" s="34"/>
      <c r="L363" s="34"/>
      <c r="M363" s="35"/>
      <c r="N363" s="35"/>
      <c r="O363" s="35"/>
    </row>
    <row r="364" customFormat="false" ht="12.75" hidden="false" customHeight="false" outlineLevel="0" collapsed="false">
      <c r="B364" s="34"/>
      <c r="C364" s="34"/>
      <c r="D364" s="35"/>
      <c r="E364" s="34"/>
      <c r="F364" s="34"/>
      <c r="G364" s="34"/>
      <c r="H364" s="34"/>
      <c r="I364" s="35"/>
      <c r="J364" s="34"/>
      <c r="K364" s="34"/>
      <c r="L364" s="34"/>
      <c r="M364" s="35"/>
      <c r="N364" s="35"/>
      <c r="O364" s="35"/>
    </row>
    <row r="365" customFormat="false" ht="12.75" hidden="false" customHeight="false" outlineLevel="0" collapsed="false">
      <c r="B365" s="34"/>
      <c r="C365" s="34"/>
      <c r="D365" s="35"/>
      <c r="E365" s="34"/>
      <c r="F365" s="34"/>
      <c r="G365" s="34"/>
      <c r="H365" s="34"/>
      <c r="I365" s="35"/>
      <c r="J365" s="34"/>
      <c r="K365" s="34"/>
      <c r="L365" s="34"/>
      <c r="M365" s="35"/>
      <c r="N365" s="35"/>
      <c r="O365" s="35"/>
    </row>
    <row r="366" customFormat="false" ht="12.75" hidden="false" customHeight="false" outlineLevel="0" collapsed="false">
      <c r="B366" s="34"/>
      <c r="C366" s="34"/>
      <c r="D366" s="35"/>
      <c r="E366" s="34"/>
      <c r="F366" s="34"/>
      <c r="G366" s="34"/>
      <c r="H366" s="34"/>
      <c r="I366" s="35"/>
      <c r="J366" s="34"/>
      <c r="K366" s="34"/>
      <c r="L366" s="34"/>
      <c r="M366" s="35"/>
      <c r="N366" s="35"/>
      <c r="O366" s="35"/>
    </row>
    <row r="367" customFormat="false" ht="12.75" hidden="false" customHeight="false" outlineLevel="0" collapsed="false">
      <c r="B367" s="34"/>
      <c r="C367" s="34"/>
      <c r="D367" s="35"/>
      <c r="E367" s="34"/>
      <c r="F367" s="34"/>
      <c r="G367" s="34"/>
      <c r="H367" s="34"/>
      <c r="I367" s="35"/>
      <c r="J367" s="34"/>
      <c r="K367" s="34"/>
      <c r="L367" s="34"/>
      <c r="M367" s="35"/>
      <c r="N367" s="35"/>
      <c r="O367" s="35"/>
    </row>
    <row r="368" customFormat="false" ht="12.75" hidden="false" customHeight="false" outlineLevel="0" collapsed="false">
      <c r="B368" s="34"/>
      <c r="C368" s="34"/>
      <c r="D368" s="35"/>
      <c r="E368" s="34"/>
      <c r="F368" s="34"/>
      <c r="G368" s="34"/>
      <c r="H368" s="34"/>
      <c r="I368" s="35"/>
      <c r="J368" s="34"/>
      <c r="K368" s="34"/>
      <c r="L368" s="34"/>
      <c r="M368" s="35"/>
      <c r="N368" s="35"/>
      <c r="O368" s="35"/>
    </row>
    <row r="369" customFormat="false" ht="12.75" hidden="false" customHeight="false" outlineLevel="0" collapsed="false">
      <c r="B369" s="34"/>
      <c r="C369" s="34"/>
      <c r="D369" s="35"/>
      <c r="E369" s="34"/>
      <c r="F369" s="34"/>
      <c r="G369" s="34"/>
      <c r="H369" s="34"/>
      <c r="I369" s="35"/>
      <c r="J369" s="34"/>
      <c r="K369" s="34"/>
      <c r="L369" s="34"/>
      <c r="M369" s="35"/>
      <c r="N369" s="35"/>
      <c r="O369" s="35"/>
    </row>
    <row r="370" customFormat="false" ht="12.75" hidden="false" customHeight="false" outlineLevel="0" collapsed="false">
      <c r="B370" s="34"/>
      <c r="C370" s="34"/>
      <c r="D370" s="35"/>
      <c r="E370" s="34"/>
      <c r="F370" s="34"/>
      <c r="G370" s="34"/>
      <c r="H370" s="34"/>
      <c r="I370" s="35"/>
      <c r="J370" s="34"/>
      <c r="K370" s="34"/>
      <c r="L370" s="34"/>
      <c r="M370" s="35"/>
      <c r="N370" s="35"/>
      <c r="O370" s="35"/>
    </row>
    <row r="371" customFormat="false" ht="12.75" hidden="false" customHeight="false" outlineLevel="0" collapsed="false">
      <c r="B371" s="34"/>
      <c r="C371" s="34"/>
      <c r="D371" s="35"/>
      <c r="E371" s="34"/>
      <c r="F371" s="34"/>
      <c r="G371" s="34"/>
      <c r="H371" s="34"/>
      <c r="I371" s="35"/>
      <c r="J371" s="34"/>
      <c r="K371" s="34"/>
      <c r="L371" s="34"/>
      <c r="M371" s="35"/>
      <c r="N371" s="35"/>
      <c r="O371" s="35"/>
    </row>
    <row r="372" customFormat="false" ht="12.75" hidden="false" customHeight="false" outlineLevel="0" collapsed="false">
      <c r="B372" s="34"/>
      <c r="C372" s="34"/>
      <c r="D372" s="35"/>
      <c r="E372" s="34"/>
      <c r="F372" s="34"/>
      <c r="G372" s="34"/>
      <c r="H372" s="34"/>
      <c r="I372" s="35"/>
      <c r="J372" s="34"/>
      <c r="K372" s="34"/>
      <c r="L372" s="34"/>
      <c r="M372" s="35"/>
      <c r="N372" s="35"/>
      <c r="O372" s="35"/>
    </row>
    <row r="373" customFormat="false" ht="12.75" hidden="false" customHeight="false" outlineLevel="0" collapsed="false">
      <c r="B373" s="34"/>
      <c r="C373" s="34"/>
      <c r="D373" s="35"/>
      <c r="E373" s="34"/>
      <c r="F373" s="34"/>
      <c r="G373" s="34"/>
      <c r="H373" s="34"/>
      <c r="I373" s="35"/>
      <c r="J373" s="34"/>
      <c r="K373" s="34"/>
      <c r="L373" s="34"/>
      <c r="M373" s="35"/>
      <c r="N373" s="35"/>
      <c r="O373" s="35"/>
    </row>
    <row r="374" customFormat="false" ht="12.75" hidden="false" customHeight="false" outlineLevel="0" collapsed="false">
      <c r="B374" s="34"/>
      <c r="C374" s="34"/>
      <c r="D374" s="35"/>
      <c r="E374" s="34"/>
      <c r="F374" s="34"/>
      <c r="G374" s="34"/>
      <c r="H374" s="34"/>
      <c r="I374" s="35"/>
      <c r="J374" s="34"/>
      <c r="K374" s="34"/>
      <c r="L374" s="34"/>
      <c r="M374" s="35"/>
      <c r="N374" s="35"/>
      <c r="O374" s="35"/>
    </row>
    <row r="375" customFormat="false" ht="12.75" hidden="false" customHeight="false" outlineLevel="0" collapsed="false">
      <c r="B375" s="34"/>
      <c r="C375" s="34"/>
      <c r="D375" s="35"/>
      <c r="E375" s="34"/>
      <c r="F375" s="34"/>
      <c r="G375" s="34"/>
      <c r="H375" s="34"/>
      <c r="I375" s="35"/>
      <c r="J375" s="34"/>
      <c r="K375" s="34"/>
      <c r="L375" s="34"/>
      <c r="M375" s="35"/>
      <c r="N375" s="35"/>
      <c r="O375" s="35"/>
    </row>
    <row r="376" customFormat="false" ht="12.75" hidden="false" customHeight="false" outlineLevel="0" collapsed="false">
      <c r="B376" s="34"/>
      <c r="C376" s="34"/>
      <c r="D376" s="35"/>
      <c r="E376" s="34"/>
      <c r="F376" s="34"/>
      <c r="G376" s="34"/>
      <c r="H376" s="34"/>
      <c r="I376" s="35"/>
      <c r="J376" s="34"/>
      <c r="K376" s="34"/>
      <c r="L376" s="34"/>
      <c r="M376" s="35"/>
      <c r="N376" s="35"/>
      <c r="O376" s="35"/>
    </row>
    <row r="377" customFormat="false" ht="12.75" hidden="false" customHeight="false" outlineLevel="0" collapsed="false">
      <c r="B377" s="34"/>
      <c r="C377" s="34"/>
      <c r="D377" s="35"/>
      <c r="E377" s="34"/>
      <c r="F377" s="34"/>
      <c r="G377" s="34"/>
      <c r="H377" s="34"/>
      <c r="I377" s="35"/>
      <c r="J377" s="34"/>
      <c r="K377" s="34"/>
      <c r="L377" s="34"/>
      <c r="M377" s="35"/>
      <c r="N377" s="35"/>
      <c r="O377" s="35"/>
    </row>
    <row r="378" customFormat="false" ht="12.75" hidden="false" customHeight="false" outlineLevel="0" collapsed="false">
      <c r="B378" s="34"/>
      <c r="C378" s="34"/>
      <c r="D378" s="35"/>
      <c r="E378" s="34"/>
      <c r="F378" s="34"/>
      <c r="G378" s="34"/>
      <c r="H378" s="34"/>
      <c r="I378" s="35"/>
      <c r="J378" s="34"/>
      <c r="K378" s="34"/>
      <c r="L378" s="34"/>
      <c r="M378" s="35"/>
      <c r="N378" s="35"/>
      <c r="O378" s="35"/>
    </row>
    <row r="379" customFormat="false" ht="12.75" hidden="false" customHeight="false" outlineLevel="0" collapsed="false">
      <c r="B379" s="34"/>
      <c r="C379" s="34"/>
      <c r="D379" s="35"/>
      <c r="E379" s="34"/>
      <c r="F379" s="34"/>
      <c r="G379" s="34"/>
      <c r="H379" s="34"/>
      <c r="I379" s="35"/>
      <c r="J379" s="34"/>
      <c r="K379" s="34"/>
      <c r="L379" s="34"/>
      <c r="M379" s="35"/>
      <c r="N379" s="35"/>
      <c r="O379" s="35"/>
    </row>
    <row r="380" customFormat="false" ht="12.75" hidden="false" customHeight="false" outlineLevel="0" collapsed="false">
      <c r="B380" s="34"/>
      <c r="C380" s="34"/>
      <c r="D380" s="35"/>
      <c r="E380" s="34"/>
      <c r="F380" s="34"/>
      <c r="G380" s="34"/>
      <c r="H380" s="34"/>
      <c r="I380" s="35"/>
      <c r="J380" s="34"/>
      <c r="K380" s="34"/>
      <c r="L380" s="34"/>
      <c r="M380" s="35"/>
      <c r="N380" s="35"/>
      <c r="O380" s="35"/>
    </row>
    <row r="381" customFormat="false" ht="12.75" hidden="false" customHeight="false" outlineLevel="0" collapsed="false">
      <c r="B381" s="34"/>
      <c r="C381" s="34"/>
      <c r="D381" s="35"/>
      <c r="E381" s="34"/>
      <c r="F381" s="34"/>
      <c r="G381" s="34"/>
      <c r="H381" s="34"/>
      <c r="I381" s="35"/>
      <c r="J381" s="34"/>
      <c r="K381" s="34"/>
      <c r="L381" s="34"/>
      <c r="M381" s="35"/>
      <c r="N381" s="35"/>
      <c r="O381" s="35"/>
    </row>
    <row r="382" customFormat="false" ht="12.75" hidden="false" customHeight="false" outlineLevel="0" collapsed="false">
      <c r="B382" s="34"/>
      <c r="C382" s="34"/>
      <c r="D382" s="35"/>
      <c r="E382" s="34"/>
      <c r="F382" s="34"/>
      <c r="G382" s="34"/>
      <c r="H382" s="34"/>
      <c r="I382" s="35"/>
      <c r="J382" s="34"/>
      <c r="K382" s="34"/>
      <c r="L382" s="34"/>
      <c r="M382" s="35"/>
      <c r="N382" s="35"/>
      <c r="O382" s="35"/>
    </row>
    <row r="383" customFormat="false" ht="12.75" hidden="false" customHeight="false" outlineLevel="0" collapsed="false">
      <c r="B383" s="34"/>
      <c r="C383" s="34"/>
      <c r="D383" s="35"/>
      <c r="E383" s="34"/>
      <c r="F383" s="34"/>
      <c r="G383" s="34"/>
      <c r="H383" s="34"/>
      <c r="I383" s="35"/>
      <c r="J383" s="34"/>
      <c r="K383" s="34"/>
      <c r="L383" s="34"/>
      <c r="M383" s="35"/>
      <c r="N383" s="35"/>
      <c r="O383" s="35"/>
    </row>
    <row r="384" customFormat="false" ht="12.75" hidden="false" customHeight="false" outlineLevel="0" collapsed="false">
      <c r="B384" s="34"/>
      <c r="C384" s="34"/>
      <c r="D384" s="35"/>
      <c r="E384" s="34"/>
      <c r="F384" s="34"/>
      <c r="G384" s="34"/>
      <c r="H384" s="34"/>
      <c r="I384" s="35"/>
      <c r="J384" s="34"/>
      <c r="K384" s="34"/>
      <c r="L384" s="34"/>
      <c r="M384" s="35"/>
      <c r="N384" s="35"/>
      <c r="O384" s="35"/>
    </row>
    <row r="385" customFormat="false" ht="12.75" hidden="false" customHeight="false" outlineLevel="0" collapsed="false">
      <c r="B385" s="34"/>
      <c r="C385" s="34"/>
      <c r="D385" s="35"/>
      <c r="E385" s="34"/>
      <c r="F385" s="34"/>
      <c r="G385" s="34"/>
      <c r="H385" s="34"/>
      <c r="I385" s="35"/>
      <c r="J385" s="34"/>
      <c r="K385" s="34"/>
      <c r="L385" s="34"/>
      <c r="M385" s="35"/>
      <c r="N385" s="35"/>
      <c r="O385" s="35"/>
    </row>
    <row r="386" customFormat="false" ht="12.75" hidden="false" customHeight="false" outlineLevel="0" collapsed="false">
      <c r="B386" s="34"/>
      <c r="C386" s="34"/>
      <c r="D386" s="35"/>
      <c r="E386" s="34"/>
      <c r="F386" s="34"/>
      <c r="G386" s="34"/>
      <c r="H386" s="34"/>
      <c r="I386" s="35"/>
      <c r="J386" s="34"/>
      <c r="K386" s="34"/>
      <c r="L386" s="34"/>
      <c r="M386" s="35"/>
      <c r="N386" s="35"/>
      <c r="O386" s="35"/>
    </row>
    <row r="387" customFormat="false" ht="12.75" hidden="false" customHeight="false" outlineLevel="0" collapsed="false">
      <c r="B387" s="34"/>
      <c r="C387" s="34"/>
      <c r="D387" s="35"/>
      <c r="E387" s="34"/>
      <c r="F387" s="34"/>
      <c r="G387" s="34"/>
      <c r="H387" s="34"/>
      <c r="I387" s="35"/>
      <c r="J387" s="34"/>
      <c r="K387" s="34"/>
      <c r="L387" s="34"/>
      <c r="M387" s="35"/>
      <c r="N387" s="35"/>
      <c r="O387" s="35"/>
    </row>
    <row r="388" customFormat="false" ht="12.75" hidden="false" customHeight="false" outlineLevel="0" collapsed="false">
      <c r="B388" s="34"/>
      <c r="C388" s="34"/>
      <c r="D388" s="35"/>
      <c r="E388" s="34"/>
      <c r="F388" s="34"/>
      <c r="G388" s="34"/>
      <c r="H388" s="34"/>
      <c r="I388" s="35"/>
      <c r="J388" s="34"/>
      <c r="K388" s="34"/>
      <c r="L388" s="34"/>
      <c r="M388" s="35"/>
      <c r="N388" s="35"/>
      <c r="O388" s="35"/>
    </row>
    <row r="389" customFormat="false" ht="12.75" hidden="false" customHeight="false" outlineLevel="0" collapsed="false">
      <c r="B389" s="34"/>
      <c r="C389" s="34"/>
      <c r="D389" s="35"/>
      <c r="E389" s="34"/>
      <c r="F389" s="34"/>
      <c r="G389" s="34"/>
      <c r="H389" s="34"/>
      <c r="I389" s="35"/>
      <c r="J389" s="34"/>
      <c r="K389" s="34"/>
      <c r="L389" s="34"/>
      <c r="M389" s="35"/>
      <c r="N389" s="35"/>
      <c r="O389" s="35"/>
    </row>
    <row r="390" customFormat="false" ht="12.75" hidden="false" customHeight="false" outlineLevel="0" collapsed="false">
      <c r="B390" s="34"/>
      <c r="C390" s="34"/>
      <c r="E390" s="34"/>
      <c r="F390" s="34"/>
      <c r="G390" s="34"/>
      <c r="H390" s="34"/>
      <c r="J390" s="34"/>
      <c r="K390" s="34"/>
      <c r="L390" s="34"/>
      <c r="O390" s="35"/>
    </row>
    <row r="391" customFormat="false" ht="12.75" hidden="false" customHeight="false" outlineLevel="0" collapsed="false">
      <c r="B391" s="34"/>
      <c r="C391" s="34"/>
      <c r="E391" s="34"/>
      <c r="F391" s="34"/>
      <c r="G391" s="34"/>
      <c r="H391" s="34"/>
      <c r="J391" s="34"/>
      <c r="K391" s="34"/>
      <c r="L391" s="34"/>
      <c r="O391" s="35"/>
    </row>
    <row r="392" customFormat="false" ht="12.75" hidden="false" customHeight="false" outlineLevel="0" collapsed="false">
      <c r="B392" s="34"/>
      <c r="C392" s="34"/>
      <c r="E392" s="34"/>
      <c r="F392" s="34"/>
      <c r="G392" s="34"/>
      <c r="H392" s="34"/>
      <c r="J392" s="34"/>
      <c r="K392" s="34"/>
      <c r="L392" s="34"/>
      <c r="O392" s="35"/>
    </row>
    <row r="393" customFormat="false" ht="12.75" hidden="false" customHeight="false" outlineLevel="0" collapsed="false">
      <c r="B393" s="34"/>
      <c r="C393" s="34"/>
      <c r="E393" s="34"/>
      <c r="F393" s="34"/>
      <c r="G393" s="34"/>
      <c r="H393" s="34"/>
      <c r="J393" s="34"/>
      <c r="K393" s="34"/>
      <c r="L393" s="34"/>
      <c r="O393" s="35"/>
    </row>
    <row r="394" customFormat="false" ht="12.75" hidden="false" customHeight="false" outlineLevel="0" collapsed="false">
      <c r="B394" s="34"/>
      <c r="C394" s="34"/>
      <c r="E394" s="34"/>
      <c r="F394" s="34"/>
      <c r="G394" s="34"/>
      <c r="H394" s="34"/>
      <c r="J394" s="34"/>
      <c r="K394" s="34"/>
      <c r="L394" s="34"/>
      <c r="O394" s="35"/>
    </row>
    <row r="395" customFormat="false" ht="12.75" hidden="false" customHeight="false" outlineLevel="0" collapsed="false">
      <c r="B395" s="34"/>
      <c r="C395" s="34"/>
      <c r="E395" s="34"/>
      <c r="F395" s="34"/>
      <c r="G395" s="34"/>
      <c r="H395" s="34"/>
      <c r="J395" s="34"/>
      <c r="K395" s="34"/>
      <c r="L395" s="34"/>
      <c r="O395" s="35"/>
    </row>
    <row r="396" customFormat="false" ht="12.75" hidden="false" customHeight="false" outlineLevel="0" collapsed="false">
      <c r="B396" s="34"/>
      <c r="C396" s="34"/>
      <c r="E396" s="34"/>
      <c r="F396" s="34"/>
      <c r="G396" s="34"/>
      <c r="H396" s="34"/>
      <c r="J396" s="34"/>
      <c r="K396" s="34"/>
      <c r="L396" s="34"/>
      <c r="O396" s="35"/>
    </row>
    <row r="397" customFormat="false" ht="12.75" hidden="false" customHeight="false" outlineLevel="0" collapsed="false">
      <c r="B397" s="34"/>
      <c r="C397" s="34"/>
      <c r="E397" s="34"/>
      <c r="F397" s="34"/>
      <c r="G397" s="34"/>
      <c r="H397" s="34"/>
      <c r="J397" s="34"/>
      <c r="K397" s="34"/>
      <c r="L397" s="34"/>
      <c r="O397" s="35"/>
    </row>
    <row r="398" customFormat="false" ht="12.75" hidden="false" customHeight="false" outlineLevel="0" collapsed="false">
      <c r="B398" s="34"/>
      <c r="C398" s="34"/>
      <c r="E398" s="34"/>
      <c r="F398" s="34"/>
      <c r="G398" s="34"/>
      <c r="H398" s="34"/>
      <c r="J398" s="34"/>
      <c r="K398" s="34"/>
      <c r="L398" s="34"/>
      <c r="O398" s="35"/>
    </row>
    <row r="399" customFormat="false" ht="12.75" hidden="false" customHeight="false" outlineLevel="0" collapsed="false">
      <c r="B399" s="34"/>
      <c r="C399" s="34"/>
      <c r="E399" s="34"/>
      <c r="F399" s="34"/>
      <c r="G399" s="34"/>
      <c r="H399" s="34"/>
      <c r="J399" s="34"/>
      <c r="K399" s="34"/>
      <c r="L399" s="34"/>
      <c r="O399" s="35"/>
    </row>
    <row r="400" customFormat="false" ht="12.75" hidden="false" customHeight="false" outlineLevel="0" collapsed="false">
      <c r="B400" s="34"/>
      <c r="C400" s="34"/>
      <c r="E400" s="34"/>
      <c r="F400" s="34"/>
      <c r="G400" s="34"/>
      <c r="H400" s="34"/>
      <c r="J400" s="34"/>
      <c r="K400" s="34"/>
      <c r="L400" s="34"/>
      <c r="O400" s="35"/>
    </row>
    <row r="401" customFormat="false" ht="12.75" hidden="false" customHeight="false" outlineLevel="0" collapsed="false">
      <c r="B401" s="34"/>
      <c r="C401" s="34"/>
      <c r="E401" s="34"/>
      <c r="F401" s="34"/>
      <c r="G401" s="34"/>
      <c r="H401" s="34"/>
      <c r="J401" s="34"/>
      <c r="K401" s="34"/>
      <c r="L401" s="34"/>
      <c r="O401" s="35"/>
    </row>
    <row r="402" customFormat="false" ht="12.75" hidden="false" customHeight="false" outlineLevel="0" collapsed="false">
      <c r="B402" s="34"/>
      <c r="C402" s="34"/>
      <c r="E402" s="34"/>
      <c r="F402" s="34"/>
      <c r="G402" s="34"/>
      <c r="H402" s="34"/>
      <c r="J402" s="34"/>
      <c r="K402" s="34"/>
      <c r="L402" s="34"/>
      <c r="O402" s="35"/>
    </row>
    <row r="403" customFormat="false" ht="12.75" hidden="false" customHeight="false" outlineLevel="0" collapsed="false">
      <c r="B403" s="34"/>
      <c r="C403" s="34"/>
      <c r="E403" s="34"/>
      <c r="F403" s="34"/>
      <c r="G403" s="34"/>
      <c r="H403" s="34"/>
      <c r="J403" s="34"/>
      <c r="K403" s="34"/>
      <c r="L403" s="34"/>
      <c r="O403" s="35"/>
    </row>
    <row r="404" customFormat="false" ht="12.75" hidden="false" customHeight="false" outlineLevel="0" collapsed="false">
      <c r="B404" s="34"/>
      <c r="C404" s="34"/>
      <c r="E404" s="34"/>
      <c r="F404" s="34"/>
      <c r="G404" s="34"/>
      <c r="H404" s="34"/>
      <c r="J404" s="34"/>
      <c r="K404" s="34"/>
      <c r="L404" s="34"/>
      <c r="O404" s="35"/>
    </row>
    <row r="405" customFormat="false" ht="12.75" hidden="false" customHeight="false" outlineLevel="0" collapsed="false">
      <c r="B405" s="34"/>
      <c r="C405" s="34"/>
      <c r="E405" s="34"/>
      <c r="F405" s="34"/>
      <c r="G405" s="34"/>
      <c r="H405" s="34"/>
      <c r="J405" s="34"/>
      <c r="K405" s="34"/>
      <c r="L405" s="34"/>
      <c r="O405" s="35"/>
    </row>
    <row r="406" customFormat="false" ht="12.75" hidden="false" customHeight="false" outlineLevel="0" collapsed="false">
      <c r="B406" s="34"/>
      <c r="C406" s="34"/>
      <c r="E406" s="34"/>
      <c r="F406" s="34"/>
      <c r="G406" s="34"/>
      <c r="H406" s="34"/>
      <c r="J406" s="34"/>
      <c r="K406" s="34"/>
      <c r="L406" s="34"/>
      <c r="O406" s="35"/>
    </row>
    <row r="407" customFormat="false" ht="12.75" hidden="false" customHeight="false" outlineLevel="0" collapsed="false">
      <c r="B407" s="34"/>
      <c r="C407" s="34"/>
      <c r="E407" s="34"/>
      <c r="F407" s="34"/>
      <c r="G407" s="34"/>
      <c r="H407" s="34"/>
      <c r="J407" s="34"/>
      <c r="K407" s="34"/>
      <c r="L407" s="34"/>
      <c r="O407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12:17:17Z</dcterms:created>
  <dc:creator>Instituto de Estadística</dc:creator>
  <dc:description/>
  <dc:language>en-US</dc:language>
  <cp:lastModifiedBy>ICM</cp:lastModifiedBy>
  <cp:lastPrinted>2000-12-11T11:42:41Z</cp:lastPrinted>
  <dcterms:modified xsi:type="dcterms:W3CDTF">2002-03-07T13:20:41Z</dcterms:modified>
  <cp:revision>0</cp:revision>
  <dc:subject/>
  <dc:title/>
</cp:coreProperties>
</file>