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datos" sheetId="2" state="visible" r:id="rId3"/>
  </sheets>
  <definedNames>
    <definedName function="false" hidden="false" localSheetId="0" name="_xlnm.Print_Titles" vbProcedure="false">tabla!$5:$11</definedName>
    <definedName function="false" hidden="false" localSheetId="1" name="t2_2" vbProcedure="false">datos!$A$1:$X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39">
  <si>
    <t xml:space="preserve">2. Porcentaje de unidades locales y ocupados clasificados por municipios</t>
  </si>
  <si>
    <t xml:space="preserve">    (distritos en el municipio de Madrid) según el sector económico</t>
  </si>
  <si>
    <t xml:space="preserve">% horizontal</t>
  </si>
  <si>
    <t xml:space="preserve">Unidades locales</t>
  </si>
  <si>
    <t xml:space="preserve">Ocupados</t>
  </si>
  <si>
    <t xml:space="preserve">Industria</t>
  </si>
  <si>
    <t xml:space="preserve">Construc.</t>
  </si>
  <si>
    <t xml:space="preserve">Comercio</t>
  </si>
  <si>
    <t xml:space="preserve">Servicios</t>
  </si>
  <si>
    <t xml:space="preserve">TOTAL </t>
  </si>
  <si>
    <t xml:space="preserve">Acebeda (La)</t>
  </si>
  <si>
    <t xml:space="preserve">Ajalvir</t>
  </si>
  <si>
    <t xml:space="preserve">Alameda del Valle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mbite</t>
  </si>
  <si>
    <t xml:space="preserve">Anchuelo</t>
  </si>
  <si>
    <t xml:space="preserve">Aranjuez</t>
  </si>
  <si>
    <t xml:space="preserve">Arganda del Rey</t>
  </si>
  <si>
    <t xml:space="preserve">Arroyomolinos</t>
  </si>
  <si>
    <t xml:space="preserve">Atazar (El)</t>
  </si>
  <si>
    <t xml:space="preserve">Batres</t>
  </si>
  <si>
    <t xml:space="preserve">Becerril de la Sierra</t>
  </si>
  <si>
    <t xml:space="preserve">Belmonte de Tajo</t>
  </si>
  <si>
    <t xml:space="preserve">Berzosa del Lozoya</t>
  </si>
  <si>
    <t xml:space="preserve">Berrueco (El)</t>
  </si>
  <si>
    <t xml:space="preserve">Boadilla del Monte</t>
  </si>
  <si>
    <t xml:space="preserve">Boalo (El)</t>
  </si>
  <si>
    <t xml:space="preserve">Braojos</t>
  </si>
  <si>
    <t xml:space="preserve">Brea de Tajo</t>
  </si>
  <si>
    <t xml:space="preserve">Brunete</t>
  </si>
  <si>
    <t xml:space="preserve">Buitrago del Lozoya</t>
  </si>
  <si>
    <t xml:space="preserve">Bustarviejo</t>
  </si>
  <si>
    <t xml:space="preserve">Cabanillas de la Sierra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anencia</t>
  </si>
  <si>
    <t xml:space="preserve">Carabaña</t>
  </si>
  <si>
    <t xml:space="preserve">Casarrubuelos</t>
  </si>
  <si>
    <t xml:space="preserve">Cenicientos</t>
  </si>
  <si>
    <t xml:space="preserve">Cercedilla</t>
  </si>
  <si>
    <t xml:space="preserve">Cervera de Buitrago</t>
  </si>
  <si>
    <t xml:space="preserve">Ciempozuelos</t>
  </si>
  <si>
    <t xml:space="preserve">Cobeña</t>
  </si>
  <si>
    <t xml:space="preserve">Colmenar del Arroyo</t>
  </si>
  <si>
    <t xml:space="preserve">Colmenar de Oreja</t>
  </si>
  <si>
    <t xml:space="preserve">Colmenarejo</t>
  </si>
  <si>
    <t xml:space="preserve">Colmenar Viejo</t>
  </si>
  <si>
    <t xml:space="preserve">Collado Mediano</t>
  </si>
  <si>
    <t xml:space="preserve">Collado Villalba</t>
  </si>
  <si>
    <t xml:space="preserve">Corp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 de la Oliva</t>
  </si>
  <si>
    <t xml:space="preserve">Fresno de Torote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arganta de los Montes</t>
  </si>
  <si>
    <t xml:space="preserve">Gargantilla del Lozoya y Pinilla de B.</t>
  </si>
  <si>
    <t xml:space="preserve">Gascones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iruela (La)</t>
  </si>
  <si>
    <t xml:space="preserve">Horcajo de la Sierra</t>
  </si>
  <si>
    <t xml:space="preserve">Horcajuelo de la Sierr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uela-Navas-Sieteiglesias</t>
  </si>
  <si>
    <t xml:space="preserve">Madarcos</t>
  </si>
  <si>
    <t xml:space="preserve">Madrid</t>
  </si>
  <si>
    <t xml:space="preserve">   Centro</t>
  </si>
  <si>
    <t xml:space="preserve">   Arganzuela</t>
  </si>
  <si>
    <t xml:space="preserve">   Retiro </t>
  </si>
  <si>
    <t xml:space="preserve">   Salamanca</t>
  </si>
  <si>
    <t xml:space="preserve">   Chamartín</t>
  </si>
  <si>
    <t xml:space="preserve">   Tetuán</t>
  </si>
  <si>
    <t xml:space="preserve">   Chamberí</t>
  </si>
  <si>
    <t xml:space="preserve">   Fuencarral-El Pardo</t>
  </si>
  <si>
    <t xml:space="preserve">   Moncloa-Aravaca</t>
  </si>
  <si>
    <t xml:space="preserve">   Latina</t>
  </si>
  <si>
    <t xml:space="preserve">   Carabanchel</t>
  </si>
  <si>
    <t xml:space="preserve">   Usera</t>
  </si>
  <si>
    <t xml:space="preserve">   Puente de Vallecas </t>
  </si>
  <si>
    <t xml:space="preserve">   Moratalaz</t>
  </si>
  <si>
    <t xml:space="preserve">   Ciudad Lineal</t>
  </si>
  <si>
    <t xml:space="preserve">   Hortaleza</t>
  </si>
  <si>
    <t xml:space="preserve">   Villaverde</t>
  </si>
  <si>
    <t xml:space="preserve">   Villa de Vallecas</t>
  </si>
  <si>
    <t xml:space="preserve">   Vicalvaro</t>
  </si>
  <si>
    <t xml:space="preserve">   San Blas</t>
  </si>
  <si>
    <t xml:space="preserve">   Barajas</t>
  </si>
  <si>
    <t xml:space="preserve">   No consta distrito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ntejo de la Sierra</t>
  </si>
  <si>
    <t xml:space="preserve">Moraleja de Enmedio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afuente</t>
  </si>
  <si>
    <t xml:space="preserve">Navalagamella</t>
  </si>
  <si>
    <t xml:space="preserve">Navalcarnero</t>
  </si>
  <si>
    <t xml:space="preserve">Navarredonda y San Mamés</t>
  </si>
  <si>
    <t xml:space="preserve">Navas del Rey</t>
  </si>
  <si>
    <t xml:space="preserve">Nuevo Baztán</t>
  </si>
  <si>
    <t xml:space="preserve">Olmeda de las Fuentes</t>
  </si>
  <si>
    <t xml:space="preserve">Orusco de Tajuña</t>
  </si>
  <si>
    <t xml:space="preserve">Paracuellos de Jarama</t>
  </si>
  <si>
    <t xml:space="preserve">Parla</t>
  </si>
  <si>
    <t xml:space="preserve">Patones</t>
  </si>
  <si>
    <t xml:space="preserve">Pedrezuela</t>
  </si>
  <si>
    <t xml:space="preserve">Pelayos de la Presa</t>
  </si>
  <si>
    <t xml:space="preserve">Perales de Tajuña</t>
  </si>
  <si>
    <t xml:space="preserve">Pezuela de las Torres</t>
  </si>
  <si>
    <t xml:space="preserve">Pinilla del Valle</t>
  </si>
  <si>
    <t xml:space="preserve">Pinto</t>
  </si>
  <si>
    <t xml:space="preserve">Piñuécar-Gandullas</t>
  </si>
  <si>
    <t xml:space="preserve">Pozuelo de Alarcón</t>
  </si>
  <si>
    <t xml:space="preserve">Pozuelo del Rey</t>
  </si>
  <si>
    <t xml:space="preserve">Prádena del Rincón</t>
  </si>
  <si>
    <t xml:space="preserve">Puebla de la Sierra</t>
  </si>
  <si>
    <t xml:space="preserve">Puentes Viejas</t>
  </si>
  <si>
    <t xml:space="preserve">Quijorna</t>
  </si>
  <si>
    <t xml:space="preserve">Rascafría</t>
  </si>
  <si>
    <t xml:space="preserve">Redueña</t>
  </si>
  <si>
    <t xml:space="preserve">Ribatejada</t>
  </si>
  <si>
    <t xml:space="preserve">Rivas-Vaciamadrid</t>
  </si>
  <si>
    <t xml:space="preserve">Robledillo de la Jara</t>
  </si>
  <si>
    <t xml:space="preserve">Robledo de Chavela</t>
  </si>
  <si>
    <t xml:space="preserve">Robregordo</t>
  </si>
  <si>
    <t xml:space="preserve">Rozas de Madrid (Las)</t>
  </si>
  <si>
    <t xml:space="preserve">Rozas de Puerto Real</t>
  </si>
  <si>
    <t xml:space="preserve">San Agustín de Guadalix</t>
  </si>
  <si>
    <t xml:space="preserve">San Fernando de Henares</t>
  </si>
  <si>
    <t xml:space="preserve">San Lorenzo de 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a María de la Alameda</t>
  </si>
  <si>
    <t xml:space="preserve">Santorcaz</t>
  </si>
  <si>
    <t xml:space="preserve">Santos de la Humosa (Los)</t>
  </si>
  <si>
    <t xml:space="preserve">Serna del Monte (La)</t>
  </si>
  <si>
    <t xml:space="preserve">Serranillos del Valle</t>
  </si>
  <si>
    <t xml:space="preserve">Sevilla la Nueva</t>
  </si>
  <si>
    <t xml:space="preserve">Somosierra</t>
  </si>
  <si>
    <t xml:space="preserve">Soto del Real</t>
  </si>
  <si>
    <t xml:space="preserve">Talamanca de Jarama</t>
  </si>
  <si>
    <t xml:space="preserve">Tielmes</t>
  </si>
  <si>
    <t xml:space="preserve">Titulcia</t>
  </si>
  <si>
    <t xml:space="preserve">Torrejón de Ardoz</t>
  </si>
  <si>
    <t xml:space="preserve">Torrejón de la Calzada</t>
  </si>
  <si>
    <t xml:space="preserve">Torrejón de Velasco</t>
  </si>
  <si>
    <t xml:space="preserve">Torrelaguna</t>
  </si>
  <si>
    <t xml:space="preserve">Torrelodones</t>
  </si>
  <si>
    <t xml:space="preserve">Torremocha de Jarama</t>
  </si>
  <si>
    <t xml:space="preserve">Torres de la Alameda</t>
  </si>
  <si>
    <t xml:space="preserve">Tres Cantos</t>
  </si>
  <si>
    <t xml:space="preserve">Valdaracete</t>
  </si>
  <si>
    <t xml:space="preserve">Valdeavero</t>
  </si>
  <si>
    <t xml:space="preserve">Valdelaguna</t>
  </si>
  <si>
    <t xml:space="preserve">Valdemanco</t>
  </si>
  <si>
    <t xml:space="preserve">Valdemaqueda</t>
  </si>
  <si>
    <t xml:space="preserve">Valdemorillo</t>
  </si>
  <si>
    <t xml:space="preserve">Valdemoro</t>
  </si>
  <si>
    <t xml:space="preserve">Valdeolmos-Alalpardo</t>
  </si>
  <si>
    <t xml:space="preserve">Valdepiélagos</t>
  </si>
  <si>
    <t xml:space="preserve">Valdetorres de Jarama</t>
  </si>
  <si>
    <t xml:space="preserve">Valdilecha</t>
  </si>
  <si>
    <t xml:space="preserve">Valverde de Alcalá</t>
  </si>
  <si>
    <t xml:space="preserve">Velilla de San Antonio</t>
  </si>
  <si>
    <t xml:space="preserve">Vellón (El)</t>
  </si>
  <si>
    <t xml:space="preserve">Venturada</t>
  </si>
  <si>
    <t xml:space="preserve">Villaconejos</t>
  </si>
  <si>
    <t xml:space="preserve">Villa del Prado</t>
  </si>
  <si>
    <t xml:space="preserve">Villalbilla</t>
  </si>
  <si>
    <t xml:space="preserve">Villamanrique de Tajo</t>
  </si>
  <si>
    <t xml:space="preserve">Villamanta</t>
  </si>
  <si>
    <t xml:space="preserve">Villamantilla</t>
  </si>
  <si>
    <t xml:space="preserve">Villanueva de la Cañada</t>
  </si>
  <si>
    <t xml:space="preserve">Villanueva del Pardillo</t>
  </si>
  <si>
    <t xml:space="preserve">Villanueva de Perales</t>
  </si>
  <si>
    <t xml:space="preserve">Villar del Olmo</t>
  </si>
  <si>
    <t xml:space="preserve">Villarejo de Salvanés</t>
  </si>
  <si>
    <t xml:space="preserve">Villaviciosa de Odón</t>
  </si>
  <si>
    <t xml:space="preserve">Villavieja del Lozoya</t>
  </si>
  <si>
    <t xml:space="preserve">Zarzalejo</t>
  </si>
  <si>
    <t xml:space="preserve">_LADILLO</t>
  </si>
  <si>
    <t xml:space="preserve">_LADDES</t>
  </si>
  <si>
    <t xml:space="preserve">Estab</t>
  </si>
  <si>
    <t xml:space="preserve">Estab_1</t>
  </si>
  <si>
    <t xml:space="preserve">Ocup</t>
  </si>
  <si>
    <t xml:space="preserve">Ocup_1</t>
  </si>
  <si>
    <t xml:space="preserve">Estab indus</t>
  </si>
  <si>
    <t xml:space="preserve">Pindus_est</t>
  </si>
  <si>
    <t xml:space="preserve">Ocup indus</t>
  </si>
  <si>
    <t xml:space="preserve">Pindus_ocup</t>
  </si>
  <si>
    <t xml:space="preserve">Estab constr</t>
  </si>
  <si>
    <t xml:space="preserve">Pconstr_est</t>
  </si>
  <si>
    <t xml:space="preserve">Ocup constr</t>
  </si>
  <si>
    <t xml:space="preserve">Pconstr_ocup</t>
  </si>
  <si>
    <t xml:space="preserve">Estab comer</t>
  </si>
  <si>
    <t xml:space="preserve">Pcomer_est</t>
  </si>
  <si>
    <t xml:space="preserve">Ocup comer</t>
  </si>
  <si>
    <t xml:space="preserve">Pcomer_ocup</t>
  </si>
  <si>
    <t xml:space="preserve">Estab serv</t>
  </si>
  <si>
    <t xml:space="preserve">Pserv_est</t>
  </si>
  <si>
    <t xml:space="preserve">Ocup serv</t>
  </si>
  <si>
    <t xml:space="preserve">Pserv_ocup</t>
  </si>
  <si>
    <t xml:space="preserve">Estab noconsta</t>
  </si>
  <si>
    <t xml:space="preserve">Ocup noconsta</t>
  </si>
  <si>
    <t xml:space="preserve">01!!!!!!0</t>
  </si>
  <si>
    <t xml:space="preserve">TOTAL GRUPO  1</t>
  </si>
  <si>
    <t xml:space="preserve">020000140</t>
  </si>
  <si>
    <t xml:space="preserve">ACEBEDA, LA</t>
  </si>
  <si>
    <t xml:space="preserve">020000290</t>
  </si>
  <si>
    <t xml:space="preserve">AJALVIR</t>
  </si>
  <si>
    <t xml:space="preserve">020000350</t>
  </si>
  <si>
    <t xml:space="preserve">ALAMEDA DEL VALLE</t>
  </si>
  <si>
    <t xml:space="preserve">020000400</t>
  </si>
  <si>
    <t xml:space="preserve">ALAMO, EL</t>
  </si>
  <si>
    <t xml:space="preserve">020000530</t>
  </si>
  <si>
    <t xml:space="preserve">ALCALA DE HENARES</t>
  </si>
  <si>
    <t xml:space="preserve">020000660</t>
  </si>
  <si>
    <t xml:space="preserve">ALCOBENDAS</t>
  </si>
  <si>
    <t xml:space="preserve">020000720</t>
  </si>
  <si>
    <t xml:space="preserve">ALCORCON</t>
  </si>
  <si>
    <t xml:space="preserve">020000880</t>
  </si>
  <si>
    <t xml:space="preserve">ALDEA DEL FRESNO</t>
  </si>
  <si>
    <t xml:space="preserve">020000910</t>
  </si>
  <si>
    <t xml:space="preserve">ALGETE</t>
  </si>
  <si>
    <t xml:space="preserve">020001050</t>
  </si>
  <si>
    <t xml:space="preserve">ALPEDRETE</t>
  </si>
  <si>
    <t xml:space="preserve">020001120</t>
  </si>
  <si>
    <t xml:space="preserve">AMBITE</t>
  </si>
  <si>
    <t xml:space="preserve">020001270</t>
  </si>
  <si>
    <t xml:space="preserve">ANCHUELO</t>
  </si>
  <si>
    <t xml:space="preserve">020001330</t>
  </si>
  <si>
    <t xml:space="preserve">ARANJUEZ</t>
  </si>
  <si>
    <t xml:space="preserve">020001480</t>
  </si>
  <si>
    <t xml:space="preserve">ARGANDA DEL REY</t>
  </si>
  <si>
    <t xml:space="preserve">020001510</t>
  </si>
  <si>
    <t xml:space="preserve">ARROYOMOLINOS</t>
  </si>
  <si>
    <t xml:space="preserve">020001640</t>
  </si>
  <si>
    <t xml:space="preserve">ATAZAR, EL</t>
  </si>
  <si>
    <t xml:space="preserve">020001700</t>
  </si>
  <si>
    <t xml:space="preserve">BATRES</t>
  </si>
  <si>
    <t xml:space="preserve">020001860</t>
  </si>
  <si>
    <t xml:space="preserve">BECERRIL DE LA SIERRA</t>
  </si>
  <si>
    <t xml:space="preserve">020001990</t>
  </si>
  <si>
    <t xml:space="preserve">BELMONTE DE TAJO</t>
  </si>
  <si>
    <t xml:space="preserve">020002030</t>
  </si>
  <si>
    <t xml:space="preserve">BERZOSA DEL LOZOYA</t>
  </si>
  <si>
    <t xml:space="preserve">020002100</t>
  </si>
  <si>
    <t xml:space="preserve">BERRUECO, EL</t>
  </si>
  <si>
    <t xml:space="preserve">020002250</t>
  </si>
  <si>
    <t xml:space="preserve">BOADILLA DEL MONTE</t>
  </si>
  <si>
    <t xml:space="preserve">020002310</t>
  </si>
  <si>
    <t xml:space="preserve">BOALO, EL</t>
  </si>
  <si>
    <t xml:space="preserve">020002460</t>
  </si>
  <si>
    <t xml:space="preserve">BRAOJOS</t>
  </si>
  <si>
    <t xml:space="preserve">020002590</t>
  </si>
  <si>
    <t xml:space="preserve">BREA DE TAJO</t>
  </si>
  <si>
    <t xml:space="preserve">020002620</t>
  </si>
  <si>
    <t xml:space="preserve">BRUNETE</t>
  </si>
  <si>
    <t xml:space="preserve">020002780</t>
  </si>
  <si>
    <t xml:space="preserve">BUITRAGO DEL LOZOYA</t>
  </si>
  <si>
    <t xml:space="preserve">020002840</t>
  </si>
  <si>
    <t xml:space="preserve">BUSTARVIEJO</t>
  </si>
  <si>
    <t xml:space="preserve">020002970</t>
  </si>
  <si>
    <t xml:space="preserve">CABANILLAS DE LA SIERRA</t>
  </si>
  <si>
    <t xml:space="preserve">020003010</t>
  </si>
  <si>
    <t xml:space="preserve">CABRERA, LA</t>
  </si>
  <si>
    <t xml:space="preserve">020003180</t>
  </si>
  <si>
    <t xml:space="preserve">CADALSO DE LOS VIDRIOS</t>
  </si>
  <si>
    <t xml:space="preserve">020003230</t>
  </si>
  <si>
    <t xml:space="preserve">CAMARMA DE ESTERUELAS</t>
  </si>
  <si>
    <t xml:space="preserve">020003390</t>
  </si>
  <si>
    <t xml:space="preserve">CAMPO REAL</t>
  </si>
  <si>
    <t xml:space="preserve">020003440</t>
  </si>
  <si>
    <t xml:space="preserve">CANENCIA</t>
  </si>
  <si>
    <t xml:space="preserve">020003570</t>
  </si>
  <si>
    <t xml:space="preserve">CARABA/A</t>
  </si>
  <si>
    <t xml:space="preserve">020003600</t>
  </si>
  <si>
    <t xml:space="preserve">CASARRUBUELOS</t>
  </si>
  <si>
    <t xml:space="preserve">020003760</t>
  </si>
  <si>
    <t xml:space="preserve">CENICIENTOS</t>
  </si>
  <si>
    <t xml:space="preserve">020003820</t>
  </si>
  <si>
    <t xml:space="preserve">CERCEDILLA</t>
  </si>
  <si>
    <t xml:space="preserve">020003950</t>
  </si>
  <si>
    <t xml:space="preserve">CERVERA DE BUITRAGO</t>
  </si>
  <si>
    <t xml:space="preserve">020004090</t>
  </si>
  <si>
    <t xml:space="preserve">CIEMPOZUELOS</t>
  </si>
  <si>
    <t xml:space="preserve">020004160</t>
  </si>
  <si>
    <t xml:space="preserve">COBE/A</t>
  </si>
  <si>
    <t xml:space="preserve">020004210</t>
  </si>
  <si>
    <t xml:space="preserve">COLMENAR DEL ARROYO</t>
  </si>
  <si>
    <t xml:space="preserve">020004370</t>
  </si>
  <si>
    <t xml:space="preserve">COLMENAR DE OREJA</t>
  </si>
  <si>
    <t xml:space="preserve">020004420</t>
  </si>
  <si>
    <t xml:space="preserve">COLMENAREJO</t>
  </si>
  <si>
    <t xml:space="preserve">020004550</t>
  </si>
  <si>
    <t xml:space="preserve">COLMENAR VIEJO</t>
  </si>
  <si>
    <t xml:space="preserve">020004680</t>
  </si>
  <si>
    <t xml:space="preserve">COLLADO MEDIANO</t>
  </si>
  <si>
    <t xml:space="preserve">020004740</t>
  </si>
  <si>
    <t xml:space="preserve">COLLADO VILLALBA</t>
  </si>
  <si>
    <t xml:space="preserve">020004800</t>
  </si>
  <si>
    <t xml:space="preserve">CORPA</t>
  </si>
  <si>
    <t xml:space="preserve">020004930</t>
  </si>
  <si>
    <t xml:space="preserve">COSLADA</t>
  </si>
  <si>
    <t xml:space="preserve">020005060</t>
  </si>
  <si>
    <t xml:space="preserve">CUBAS DE LA SAGRA</t>
  </si>
  <si>
    <t xml:space="preserve">020005130</t>
  </si>
  <si>
    <t xml:space="preserve">CHAPINERIA</t>
  </si>
  <si>
    <t xml:space="preserve">020005280</t>
  </si>
  <si>
    <t xml:space="preserve">CHINCHON</t>
  </si>
  <si>
    <t xml:space="preserve">020005340</t>
  </si>
  <si>
    <t xml:space="preserve">DAGANZO DE ARRIBA</t>
  </si>
  <si>
    <t xml:space="preserve">020005490</t>
  </si>
  <si>
    <t xml:space="preserve">ESCORIAL, EL</t>
  </si>
  <si>
    <t xml:space="preserve">020005520</t>
  </si>
  <si>
    <t xml:space="preserve">ESTREMERA</t>
  </si>
  <si>
    <t xml:space="preserve">020005650</t>
  </si>
  <si>
    <t xml:space="preserve">FRESNEDILLAS DE LA OLIVA</t>
  </si>
  <si>
    <t xml:space="preserve">020005710</t>
  </si>
  <si>
    <t xml:space="preserve">FRESNO DE TOROTE</t>
  </si>
  <si>
    <t xml:space="preserve">020005870</t>
  </si>
  <si>
    <t xml:space="preserve">FUENLABRADA</t>
  </si>
  <si>
    <t xml:space="preserve">020005900</t>
  </si>
  <si>
    <t xml:space="preserve">FUENTE EL SAZ DE JARAMA</t>
  </si>
  <si>
    <t xml:space="preserve">020006040</t>
  </si>
  <si>
    <t xml:space="preserve">FUENTIDUE/A DE TAJO</t>
  </si>
  <si>
    <t xml:space="preserve">020006110</t>
  </si>
  <si>
    <t xml:space="preserve">GALAPAGAR</t>
  </si>
  <si>
    <t xml:space="preserve">020006260</t>
  </si>
  <si>
    <t xml:space="preserve">GARGANTA DE LOS MONTES</t>
  </si>
  <si>
    <t xml:space="preserve">020006320</t>
  </si>
  <si>
    <t xml:space="preserve">GARGANTILLA DEL LOZOYA Y PINILLA DE BUITRAGO</t>
  </si>
  <si>
    <t xml:space="preserve">020006470</t>
  </si>
  <si>
    <t xml:space="preserve">GASCONES</t>
  </si>
  <si>
    <t xml:space="preserve">020006500</t>
  </si>
  <si>
    <t xml:space="preserve">GETAFE</t>
  </si>
  <si>
    <t xml:space="preserve">020006630</t>
  </si>
  <si>
    <t xml:space="preserve">GRI/ON</t>
  </si>
  <si>
    <t xml:space="preserve">020006790</t>
  </si>
  <si>
    <t xml:space="preserve">GUADALIX DE LA SIERRA</t>
  </si>
  <si>
    <t xml:space="preserve">020006850</t>
  </si>
  <si>
    <t xml:space="preserve">GUADARRAMA</t>
  </si>
  <si>
    <t xml:space="preserve">020006980</t>
  </si>
  <si>
    <t xml:space="preserve">HIRUELA, LA</t>
  </si>
  <si>
    <t xml:space="preserve">020007020</t>
  </si>
  <si>
    <t xml:space="preserve">HORCAJO DE LA SIERRA</t>
  </si>
  <si>
    <t xml:space="preserve">020007190</t>
  </si>
  <si>
    <t xml:space="preserve">HORCAJUELO DE LA SIERRA</t>
  </si>
  <si>
    <t xml:space="preserve">020007240</t>
  </si>
  <si>
    <t xml:space="preserve">HOYO DE MANZANARES</t>
  </si>
  <si>
    <t xml:space="preserve">020007300</t>
  </si>
  <si>
    <t xml:space="preserve">HUMANES DE MADRID</t>
  </si>
  <si>
    <t xml:space="preserve">020007450</t>
  </si>
  <si>
    <t xml:space="preserve">LEGANES</t>
  </si>
  <si>
    <t xml:space="preserve">020007580</t>
  </si>
  <si>
    <t xml:space="preserve">LOECHES</t>
  </si>
  <si>
    <t xml:space="preserve">020007610</t>
  </si>
  <si>
    <t xml:space="preserve">LOZOYA</t>
  </si>
  <si>
    <t xml:space="preserve">040090150</t>
  </si>
  <si>
    <t xml:space="preserve">LOZOYUELA-NAVAS-SIETEIGLESIAS</t>
  </si>
  <si>
    <t xml:space="preserve">020007830</t>
  </si>
  <si>
    <t xml:space="preserve">MADARCOS</t>
  </si>
  <si>
    <t xml:space="preserve">030796!!0</t>
  </si>
  <si>
    <t xml:space="preserve">MADRID                                        !!</t>
  </si>
  <si>
    <t xml:space="preserve">030796010</t>
  </si>
  <si>
    <t xml:space="preserve">MADRID                                        Centro</t>
  </si>
  <si>
    <t xml:space="preserve">030796020</t>
  </si>
  <si>
    <t xml:space="preserve">MADRID                                        Arganzuela</t>
  </si>
  <si>
    <t xml:space="preserve">030796030</t>
  </si>
  <si>
    <t xml:space="preserve">MADRID                                        Retiro</t>
  </si>
  <si>
    <t xml:space="preserve">030796040</t>
  </si>
  <si>
    <t xml:space="preserve">MADRID                                        Salamanca</t>
  </si>
  <si>
    <t xml:space="preserve">030796050</t>
  </si>
  <si>
    <t xml:space="preserve">MADRID                                        Chamartín</t>
  </si>
  <si>
    <t xml:space="preserve">030796060</t>
  </si>
  <si>
    <t xml:space="preserve">MADRID                                        Tetuán</t>
  </si>
  <si>
    <t xml:space="preserve">030796070</t>
  </si>
  <si>
    <t xml:space="preserve">MADRID                                        Chamberí</t>
  </si>
  <si>
    <t xml:space="preserve">030796080</t>
  </si>
  <si>
    <t xml:space="preserve">MADRID                                        Fuencarral-El Pardo</t>
  </si>
  <si>
    <t xml:space="preserve">030796090</t>
  </si>
  <si>
    <t xml:space="preserve">MADRID                                        Moncloa-Aravaca</t>
  </si>
  <si>
    <t xml:space="preserve">030796100</t>
  </si>
  <si>
    <t xml:space="preserve">MADRID                                        Latina</t>
  </si>
  <si>
    <t xml:space="preserve">030796110</t>
  </si>
  <si>
    <t xml:space="preserve">MADRID                                        Carabanchel</t>
  </si>
  <si>
    <t xml:space="preserve">030796120</t>
  </si>
  <si>
    <t xml:space="preserve">MADRID                                        Usera</t>
  </si>
  <si>
    <t xml:space="preserve">030796130</t>
  </si>
  <si>
    <t xml:space="preserve">MADRID                                        Puente de Vallecas</t>
  </si>
  <si>
    <t xml:space="preserve">030796140</t>
  </si>
  <si>
    <t xml:space="preserve">MADRID                                        Moratalaz</t>
  </si>
  <si>
    <t xml:space="preserve">030796150</t>
  </si>
  <si>
    <t xml:space="preserve">MADRID                                        Ciudad Lineal</t>
  </si>
  <si>
    <t xml:space="preserve">030796160</t>
  </si>
  <si>
    <t xml:space="preserve">MADRID                                        Hortaleza</t>
  </si>
  <si>
    <t xml:space="preserve">030796170</t>
  </si>
  <si>
    <t xml:space="preserve">MADRID                                        Villaverde</t>
  </si>
  <si>
    <t xml:space="preserve">030796180</t>
  </si>
  <si>
    <t xml:space="preserve">MADRID                                        Villa de Vallecas</t>
  </si>
  <si>
    <t xml:space="preserve">030796190</t>
  </si>
  <si>
    <t xml:space="preserve">MADRID                                        Vicalvaro</t>
  </si>
  <si>
    <t xml:space="preserve">030796200</t>
  </si>
  <si>
    <t xml:space="preserve">MADRID                                        San Blas</t>
  </si>
  <si>
    <t xml:space="preserve">030796210</t>
  </si>
  <si>
    <t xml:space="preserve">MADRID                                        Barajas</t>
  </si>
  <si>
    <t xml:space="preserve">030796ZZ0</t>
  </si>
  <si>
    <t xml:space="preserve">MADRID                                        No consta distrito</t>
  </si>
  <si>
    <t xml:space="preserve">040008000</t>
  </si>
  <si>
    <t xml:space="preserve">MAJADAHONDA</t>
  </si>
  <si>
    <t xml:space="preserve">040008220</t>
  </si>
  <si>
    <t xml:space="preserve">MANZANARES EL REAL</t>
  </si>
  <si>
    <t xml:space="preserve">040008380</t>
  </si>
  <si>
    <t xml:space="preserve">MECO</t>
  </si>
  <si>
    <t xml:space="preserve">040008430</t>
  </si>
  <si>
    <t xml:space="preserve">MEJORADA DEL CAMPO</t>
  </si>
  <si>
    <t xml:space="preserve">040008560</t>
  </si>
  <si>
    <t xml:space="preserve">MIRAFLORES DE LA SIERRA</t>
  </si>
  <si>
    <t xml:space="preserve">040008690</t>
  </si>
  <si>
    <t xml:space="preserve">MOLAR, EL</t>
  </si>
  <si>
    <t xml:space="preserve">040008750</t>
  </si>
  <si>
    <t xml:space="preserve">MOLINOS, LOS</t>
  </si>
  <si>
    <t xml:space="preserve">040008810</t>
  </si>
  <si>
    <t xml:space="preserve">MONTEJO DE LA SIERRA</t>
  </si>
  <si>
    <t xml:space="preserve">040008940</t>
  </si>
  <si>
    <t xml:space="preserve">MORALEJA DE ENMEDIO</t>
  </si>
  <si>
    <t xml:space="preserve">040009080</t>
  </si>
  <si>
    <t xml:space="preserve">MORALZARZAL</t>
  </si>
  <si>
    <t xml:space="preserve">040009150</t>
  </si>
  <si>
    <t xml:space="preserve">MORATA DE TAJU/A</t>
  </si>
  <si>
    <t xml:space="preserve">040009200</t>
  </si>
  <si>
    <t xml:space="preserve">MOSTOLES</t>
  </si>
  <si>
    <t xml:space="preserve">040009360</t>
  </si>
  <si>
    <t xml:space="preserve">NAVACERRADA</t>
  </si>
  <si>
    <t xml:space="preserve">040009410</t>
  </si>
  <si>
    <t xml:space="preserve">NAVALAFUENTE</t>
  </si>
  <si>
    <t xml:space="preserve">040009540</t>
  </si>
  <si>
    <t xml:space="preserve">NAVALAGAMELLA</t>
  </si>
  <si>
    <t xml:space="preserve">040009670</t>
  </si>
  <si>
    <t xml:space="preserve">NAVALCARNERO</t>
  </si>
  <si>
    <t xml:space="preserve">040009730</t>
  </si>
  <si>
    <t xml:space="preserve">NAVARREDONDA Y SAN MAMES</t>
  </si>
  <si>
    <t xml:space="preserve">040009920</t>
  </si>
  <si>
    <t xml:space="preserve">NAVAS DEL REY</t>
  </si>
  <si>
    <t xml:space="preserve">040010060</t>
  </si>
  <si>
    <t xml:space="preserve">NUEVO BAZTAN</t>
  </si>
  <si>
    <t xml:space="preserve">040010130</t>
  </si>
  <si>
    <t xml:space="preserve">OLMEDA DE LAS FUENTES</t>
  </si>
  <si>
    <t xml:space="preserve">040010280</t>
  </si>
  <si>
    <t xml:space="preserve">ORUSCO DE TAJU/A</t>
  </si>
  <si>
    <t xml:space="preserve">040010490</t>
  </si>
  <si>
    <t xml:space="preserve">PARACUELLOS DE JARAMA</t>
  </si>
  <si>
    <t xml:space="preserve">040010650</t>
  </si>
  <si>
    <t xml:space="preserve">PARLA</t>
  </si>
  <si>
    <t xml:space="preserve">040010710</t>
  </si>
  <si>
    <t xml:space="preserve">PATONES</t>
  </si>
  <si>
    <t xml:space="preserve">040010870</t>
  </si>
  <si>
    <t xml:space="preserve">PEDREZUELA</t>
  </si>
  <si>
    <t xml:space="preserve">040010900</t>
  </si>
  <si>
    <t xml:space="preserve">PELAYOS DE LA PRESA</t>
  </si>
  <si>
    <t xml:space="preserve">040011040</t>
  </si>
  <si>
    <t xml:space="preserve">PERALES DE TAJU/A</t>
  </si>
  <si>
    <t xml:space="preserve">040011110</t>
  </si>
  <si>
    <t xml:space="preserve">PEZUELA DE LAS TORRES</t>
  </si>
  <si>
    <t xml:space="preserve">040011260</t>
  </si>
  <si>
    <t xml:space="preserve">PINILLA DEL VALLE</t>
  </si>
  <si>
    <t xml:space="preserve">040011320</t>
  </si>
  <si>
    <t xml:space="preserve">PINTO</t>
  </si>
  <si>
    <t xml:space="preserve">040011470</t>
  </si>
  <si>
    <t xml:space="preserve">PI/UECAR-GANDULLAS</t>
  </si>
  <si>
    <t xml:space="preserve">040011500</t>
  </si>
  <si>
    <t xml:space="preserve">POZUELO DE ALARCON</t>
  </si>
  <si>
    <t xml:space="preserve">040011630</t>
  </si>
  <si>
    <t xml:space="preserve">POZUELO DEL REY</t>
  </si>
  <si>
    <t xml:space="preserve">040011790</t>
  </si>
  <si>
    <t xml:space="preserve">PRADENA DEL RINCON</t>
  </si>
  <si>
    <t xml:space="preserve">040011850</t>
  </si>
  <si>
    <t xml:space="preserve">PUEBLA DE LA SIERRA</t>
  </si>
  <si>
    <t xml:space="preserve">040090200</t>
  </si>
  <si>
    <t xml:space="preserve">PUENTES VIEJAS</t>
  </si>
  <si>
    <t xml:space="preserve">040011980</t>
  </si>
  <si>
    <t xml:space="preserve">QUIJORNA</t>
  </si>
  <si>
    <t xml:space="preserve">040012020</t>
  </si>
  <si>
    <t xml:space="preserve">RASCAFRIA</t>
  </si>
  <si>
    <t xml:space="preserve">040012190</t>
  </si>
  <si>
    <t xml:space="preserve">REDUE/A</t>
  </si>
  <si>
    <t xml:space="preserve">040012240</t>
  </si>
  <si>
    <t xml:space="preserve">RIBATEJADA</t>
  </si>
  <si>
    <t xml:space="preserve">040012300</t>
  </si>
  <si>
    <t xml:space="preserve">RIVAS-VACIAMADRID</t>
  </si>
  <si>
    <t xml:space="preserve">040012450</t>
  </si>
  <si>
    <t xml:space="preserve">ROBLEDILLO DE LA JARA</t>
  </si>
  <si>
    <t xml:space="preserve">040012580</t>
  </si>
  <si>
    <t xml:space="preserve">ROBLEDO DE CHAVELA</t>
  </si>
  <si>
    <t xml:space="preserve">040012610</t>
  </si>
  <si>
    <t xml:space="preserve">ROBREGORDO</t>
  </si>
  <si>
    <t xml:space="preserve">040012770</t>
  </si>
  <si>
    <t xml:space="preserve">ROZAS DE MADRID, LAS</t>
  </si>
  <si>
    <t xml:space="preserve">040012830</t>
  </si>
  <si>
    <t xml:space="preserve">ROZAS DE PUERTO REAL</t>
  </si>
  <si>
    <t xml:space="preserve">040012960</t>
  </si>
  <si>
    <t xml:space="preserve">SAN AGUSTIN DE GUADALIX</t>
  </si>
  <si>
    <t xml:space="preserve">040013000</t>
  </si>
  <si>
    <t xml:space="preserve">SAN FERNANDO DE HENARES</t>
  </si>
  <si>
    <t xml:space="preserve">040013170</t>
  </si>
  <si>
    <t xml:space="preserve">SAN LORENZO DE EL ESCORIAL</t>
  </si>
  <si>
    <t xml:space="preserve">040013220</t>
  </si>
  <si>
    <t xml:space="preserve">SAN MARTIN DE LA VEGA</t>
  </si>
  <si>
    <t xml:space="preserve">040013380</t>
  </si>
  <si>
    <t xml:space="preserve">SAN MARTIN DE VALDEIGLESIAS</t>
  </si>
  <si>
    <t xml:space="preserve">040013430</t>
  </si>
  <si>
    <t xml:space="preserve">SAN SEBASTIAN DE LOS REYES</t>
  </si>
  <si>
    <t xml:space="preserve">040013560</t>
  </si>
  <si>
    <t xml:space="preserve">SANTA MARIA DE LA ALAMEDA</t>
  </si>
  <si>
    <t xml:space="preserve">040013690</t>
  </si>
  <si>
    <t xml:space="preserve">SANTORCAZ</t>
  </si>
  <si>
    <t xml:space="preserve">040013750</t>
  </si>
  <si>
    <t xml:space="preserve">SANTOS DE LA HUMOSA, LOS</t>
  </si>
  <si>
    <t xml:space="preserve">040013810</t>
  </si>
  <si>
    <t xml:space="preserve">SERNA DEL MONTE, LA</t>
  </si>
  <si>
    <t xml:space="preserve">040014080</t>
  </si>
  <si>
    <t xml:space="preserve">SERRANILLOS DEL VALLE</t>
  </si>
  <si>
    <t xml:space="preserve">040014150</t>
  </si>
  <si>
    <t xml:space="preserve">SEVILLA LA NUEVA</t>
  </si>
  <si>
    <t xml:space="preserve">040014360</t>
  </si>
  <si>
    <t xml:space="preserve">SOMOSIERRA</t>
  </si>
  <si>
    <t xml:space="preserve">040014410</t>
  </si>
  <si>
    <t xml:space="preserve">SOTO DEL REAL</t>
  </si>
  <si>
    <t xml:space="preserve">040014540</t>
  </si>
  <si>
    <t xml:space="preserve">TALAMANCA DE JARAMA</t>
  </si>
  <si>
    <t xml:space="preserve">040014670</t>
  </si>
  <si>
    <t xml:space="preserve">TIELMES</t>
  </si>
  <si>
    <t xml:space="preserve">040014730</t>
  </si>
  <si>
    <t xml:space="preserve">TITULCIA</t>
  </si>
  <si>
    <t xml:space="preserve">040014890</t>
  </si>
  <si>
    <t xml:space="preserve">TORREJON DE ARDOZ</t>
  </si>
  <si>
    <t xml:space="preserve">040014920</t>
  </si>
  <si>
    <t xml:space="preserve">TORREJON DE LA CALZADA</t>
  </si>
  <si>
    <t xml:space="preserve">040015050</t>
  </si>
  <si>
    <t xml:space="preserve">TORREJON DE VELASCO</t>
  </si>
  <si>
    <t xml:space="preserve">040015120</t>
  </si>
  <si>
    <t xml:space="preserve">TORRELAGUNA</t>
  </si>
  <si>
    <t xml:space="preserve">040015270</t>
  </si>
  <si>
    <t xml:space="preserve">TORRELODONES</t>
  </si>
  <si>
    <t xml:space="preserve">040015330</t>
  </si>
  <si>
    <t xml:space="preserve">TORREMOCHA DE JARAMA</t>
  </si>
  <si>
    <t xml:space="preserve">040015480</t>
  </si>
  <si>
    <t xml:space="preserve">TORRES DE LA ALAMEDA</t>
  </si>
  <si>
    <t xml:space="preserve">040090360</t>
  </si>
  <si>
    <t xml:space="preserve">TRES CANTOS</t>
  </si>
  <si>
    <t xml:space="preserve">040015510</t>
  </si>
  <si>
    <t xml:space="preserve">VALDARACETE</t>
  </si>
  <si>
    <t xml:space="preserve">040015640</t>
  </si>
  <si>
    <t xml:space="preserve">VALDEAVERO</t>
  </si>
  <si>
    <t xml:space="preserve">040015700</t>
  </si>
  <si>
    <t xml:space="preserve">VALDELAGUNA</t>
  </si>
  <si>
    <t xml:space="preserve">040015860</t>
  </si>
  <si>
    <t xml:space="preserve">VALDEMANCO</t>
  </si>
  <si>
    <t xml:space="preserve">040015990</t>
  </si>
  <si>
    <t xml:space="preserve">VALDEMAQUEDA</t>
  </si>
  <si>
    <t xml:space="preserve">040016030</t>
  </si>
  <si>
    <t xml:space="preserve">VALDEMORILLO</t>
  </si>
  <si>
    <t xml:space="preserve">040016100</t>
  </si>
  <si>
    <t xml:space="preserve">VALDEMORO</t>
  </si>
  <si>
    <t xml:space="preserve">040016250</t>
  </si>
  <si>
    <t xml:space="preserve">VALDEOLMOS-ALALPARDO</t>
  </si>
  <si>
    <t xml:space="preserve">040016310</t>
  </si>
  <si>
    <t xml:space="preserve">VALDEPIELAGOS</t>
  </si>
  <si>
    <t xml:space="preserve">040016460</t>
  </si>
  <si>
    <t xml:space="preserve">VALDETORRES DE JARAMA</t>
  </si>
  <si>
    <t xml:space="preserve">040016590</t>
  </si>
  <si>
    <t xml:space="preserve">VALDILECHA</t>
  </si>
  <si>
    <t xml:space="preserve">040016620</t>
  </si>
  <si>
    <t xml:space="preserve">VALVERDE DE ALCALA</t>
  </si>
  <si>
    <t xml:space="preserve">040016780</t>
  </si>
  <si>
    <t xml:space="preserve">VELILLA DE SAN ANTONIO</t>
  </si>
  <si>
    <t xml:space="preserve">040016840</t>
  </si>
  <si>
    <t xml:space="preserve">VELLON, EL</t>
  </si>
  <si>
    <t xml:space="preserve">040016970</t>
  </si>
  <si>
    <t xml:space="preserve">VENTURADA</t>
  </si>
  <si>
    <t xml:space="preserve">040017010</t>
  </si>
  <si>
    <t xml:space="preserve">VILLACONEJOS</t>
  </si>
  <si>
    <t xml:space="preserve">040017180</t>
  </si>
  <si>
    <t xml:space="preserve">VILLA DEL PRADO</t>
  </si>
  <si>
    <t xml:space="preserve">040017230</t>
  </si>
  <si>
    <t xml:space="preserve">VILLALBILLA</t>
  </si>
  <si>
    <t xml:space="preserve">040017390</t>
  </si>
  <si>
    <t xml:space="preserve">VILLAMANRIQUE DE TAJO</t>
  </si>
  <si>
    <t xml:space="preserve">040017440</t>
  </si>
  <si>
    <t xml:space="preserve">VILLAMANTA</t>
  </si>
  <si>
    <t xml:space="preserve">040017570</t>
  </si>
  <si>
    <t xml:space="preserve">VILLAMANTILLA</t>
  </si>
  <si>
    <t xml:space="preserve">040017600</t>
  </si>
  <si>
    <t xml:space="preserve">VILLANUEVA DE LA CA/ADA</t>
  </si>
  <si>
    <t xml:space="preserve">040017760</t>
  </si>
  <si>
    <t xml:space="preserve">VILLANUEVA DEL PARDILLO</t>
  </si>
  <si>
    <t xml:space="preserve">040017820</t>
  </si>
  <si>
    <t xml:space="preserve">VILLANUEVA DE PERALES</t>
  </si>
  <si>
    <t xml:space="preserve">040017950</t>
  </si>
  <si>
    <t xml:space="preserve">VILLAR DEL OLMO</t>
  </si>
  <si>
    <t xml:space="preserve">040018090</t>
  </si>
  <si>
    <t xml:space="preserve">VILLAREJO DE SALVANES</t>
  </si>
  <si>
    <t xml:space="preserve">040018160</t>
  </si>
  <si>
    <t xml:space="preserve">VILLAVICIOSA DE ODON</t>
  </si>
  <si>
    <t xml:space="preserve">040018210</t>
  </si>
  <si>
    <t xml:space="preserve">VILLAVIEJA DEL LOZOYA</t>
  </si>
  <si>
    <t xml:space="preserve">040018370</t>
  </si>
  <si>
    <t xml:space="preserve">ZARZAL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3" activeCellId="0" sqref="M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14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6" min="6" style="1" width="3.7"/>
    <col collapsed="false" customWidth="true" hidden="false" outlineLevel="0" max="7" min="7" style="1" width="7.28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11.42"/>
  </cols>
  <sheetData>
    <row r="5" customFormat="false" ht="15.75" hidden="false" customHeight="false" outlineLevel="0" collapsed="false">
      <c r="A5" s="2" t="s">
        <v>0</v>
      </c>
      <c r="B5" s="3"/>
      <c r="C5" s="3"/>
      <c r="D5" s="4"/>
      <c r="E5" s="4"/>
      <c r="F5" s="4"/>
    </row>
    <row r="6" customFormat="false" ht="15.75" hidden="false" customHeight="false" outlineLevel="0" collapsed="false">
      <c r="A6" s="2" t="s">
        <v>1</v>
      </c>
      <c r="B6" s="3"/>
      <c r="C6" s="3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  <c r="J7" s="7" t="s">
        <v>2</v>
      </c>
    </row>
    <row r="8" customFormat="false" ht="13.5" hidden="false" customHeight="false" outlineLevel="0" collapsed="false">
      <c r="A8" s="8"/>
    </row>
    <row r="9" customFormat="false" ht="12.75" hidden="false" customHeight="false" outlineLevel="0" collapsed="false">
      <c r="A9" s="9"/>
      <c r="B9" s="10" t="s">
        <v>3</v>
      </c>
      <c r="C9" s="10"/>
      <c r="D9" s="11"/>
      <c r="E9" s="11"/>
      <c r="F9" s="12"/>
      <c r="G9" s="11" t="s">
        <v>4</v>
      </c>
      <c r="H9" s="11"/>
      <c r="I9" s="11"/>
      <c r="J9" s="11"/>
    </row>
    <row r="10" customFormat="false" ht="12.75" hidden="false" customHeight="false" outlineLevel="0" collapsed="false">
      <c r="A10" s="9"/>
      <c r="B10" s="13"/>
      <c r="C10" s="13"/>
      <c r="D10" s="14"/>
      <c r="E10" s="14"/>
      <c r="F10" s="14"/>
      <c r="G10" s="15"/>
      <c r="H10" s="15"/>
      <c r="I10" s="15"/>
      <c r="J10" s="15"/>
    </row>
    <row r="11" customFormat="false" ht="12.75" hidden="false" customHeight="false" outlineLevel="0" collapsed="false">
      <c r="A11" s="16"/>
      <c r="B11" s="17" t="s">
        <v>5</v>
      </c>
      <c r="C11" s="17" t="s">
        <v>6</v>
      </c>
      <c r="D11" s="18" t="s">
        <v>7</v>
      </c>
      <c r="E11" s="18" t="s">
        <v>8</v>
      </c>
      <c r="F11" s="18"/>
      <c r="G11" s="17" t="s">
        <v>5</v>
      </c>
      <c r="H11" s="17" t="s">
        <v>6</v>
      </c>
      <c r="I11" s="18" t="s">
        <v>7</v>
      </c>
      <c r="J11" s="18" t="s">
        <v>8</v>
      </c>
      <c r="K11" s="16"/>
    </row>
    <row r="12" customFormat="false" ht="12.75" hidden="false" customHeight="false" outlineLevel="0" collapsed="false">
      <c r="A12" s="16"/>
      <c r="B12" s="9"/>
      <c r="C12" s="9"/>
      <c r="D12" s="19"/>
      <c r="E12" s="19"/>
      <c r="F12" s="19"/>
      <c r="G12" s="9"/>
      <c r="H12" s="9"/>
      <c r="I12" s="19"/>
      <c r="J12" s="19"/>
    </row>
    <row r="13" s="22" customFormat="true" ht="12.75" hidden="false" customHeight="false" outlineLevel="0" collapsed="false">
      <c r="A13" s="20" t="s">
        <v>9</v>
      </c>
      <c r="B13" s="21" t="n">
        <f aca="false">+datos!H2</f>
        <v>9.22020505353839</v>
      </c>
      <c r="C13" s="21" t="n">
        <f aca="false">+datos!L2</f>
        <v>7.31830315163649</v>
      </c>
      <c r="D13" s="21" t="n">
        <f aca="false">+datos!P2</f>
        <v>33.4611126277793</v>
      </c>
      <c r="E13" s="21" t="n">
        <f aca="false">+datos!T2</f>
        <v>50.0003791670458</v>
      </c>
      <c r="F13" s="21"/>
      <c r="G13" s="21" t="n">
        <f aca="false">+datos!J2</f>
        <v>14.0095447199819</v>
      </c>
      <c r="H13" s="21" t="n">
        <f aca="false">+datos!N2</f>
        <v>8.34180495493981</v>
      </c>
      <c r="I13" s="21" t="n">
        <f aca="false">+datos!R2</f>
        <v>19.1992908933106</v>
      </c>
      <c r="J13" s="21" t="n">
        <f aca="false">+datos!V2</f>
        <v>58.4493594317677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5" t="s">
        <v>10</v>
      </c>
      <c r="B15" s="26" t="n">
        <f aca="false">+datos!H4</f>
        <v>0</v>
      </c>
      <c r="C15" s="26" t="n">
        <f aca="false">+datos!L4</f>
        <v>11.1111111111111</v>
      </c>
      <c r="D15" s="26" t="n">
        <f aca="false">+datos!P4</f>
        <v>11.1111111111111</v>
      </c>
      <c r="E15" s="26" t="n">
        <f aca="false">+datos!T4</f>
        <v>77.7777777777778</v>
      </c>
      <c r="F15" s="26"/>
      <c r="G15" s="26" t="n">
        <f aca="false">+datos!J4</f>
        <v>0</v>
      </c>
      <c r="H15" s="26" t="n">
        <f aca="false">+datos!N4</f>
        <v>8.33333333333333</v>
      </c>
      <c r="I15" s="26" t="n">
        <f aca="false">+datos!R4</f>
        <v>8.33333333333333</v>
      </c>
      <c r="J15" s="26" t="n">
        <f aca="false">+datos!V4</f>
        <v>83.3333333333333</v>
      </c>
    </row>
    <row r="16" customFormat="false" ht="12.75" hidden="false" customHeight="false" outlineLevel="0" collapsed="false">
      <c r="A16" s="25" t="s">
        <v>11</v>
      </c>
      <c r="B16" s="26" t="n">
        <f aca="false">+datos!H5</f>
        <v>43.8356164383562</v>
      </c>
      <c r="C16" s="26" t="n">
        <f aca="false">+datos!L5</f>
        <v>7.53424657534247</v>
      </c>
      <c r="D16" s="26" t="n">
        <f aca="false">+datos!P5</f>
        <v>27.6255707762557</v>
      </c>
      <c r="E16" s="26" t="n">
        <f aca="false">+datos!T5</f>
        <v>21.0045662100457</v>
      </c>
      <c r="F16" s="26"/>
      <c r="G16" s="26" t="n">
        <f aca="false">+datos!J5</f>
        <v>55.9218271721215</v>
      </c>
      <c r="H16" s="26" t="n">
        <f aca="false">+datos!N5</f>
        <v>12.3616670591005</v>
      </c>
      <c r="I16" s="26" t="n">
        <f aca="false">+datos!R5</f>
        <v>14.7869084059336</v>
      </c>
      <c r="J16" s="26" t="n">
        <f aca="false">+datos!V5</f>
        <v>16.9295973628444</v>
      </c>
    </row>
    <row r="17" customFormat="false" ht="12.75" hidden="false" customHeight="false" outlineLevel="0" collapsed="false">
      <c r="A17" s="25" t="s">
        <v>12</v>
      </c>
      <c r="B17" s="26" t="n">
        <f aca="false">+datos!H6</f>
        <v>0</v>
      </c>
      <c r="C17" s="26" t="n">
        <f aca="false">+datos!L6</f>
        <v>0</v>
      </c>
      <c r="D17" s="26" t="n">
        <f aca="false">+datos!P6</f>
        <v>28.5714285714286</v>
      </c>
      <c r="E17" s="26" t="n">
        <f aca="false">+datos!T6</f>
        <v>71.4285714285714</v>
      </c>
      <c r="F17" s="26"/>
      <c r="G17" s="26" t="n">
        <f aca="false">+datos!J6</f>
        <v>0</v>
      </c>
      <c r="H17" s="26" t="n">
        <f aca="false">+datos!N6</f>
        <v>0</v>
      </c>
      <c r="I17" s="26" t="n">
        <f aca="false">+datos!R6</f>
        <v>11.1111111111111</v>
      </c>
      <c r="J17" s="26" t="n">
        <f aca="false">+datos!V6</f>
        <v>88.8888888888889</v>
      </c>
    </row>
    <row r="18" customFormat="false" ht="12.75" hidden="false" customHeight="false" outlineLevel="0" collapsed="false">
      <c r="A18" s="25" t="s">
        <v>13</v>
      </c>
      <c r="B18" s="26" t="n">
        <f aca="false">+datos!H7</f>
        <v>16.015625</v>
      </c>
      <c r="C18" s="26" t="n">
        <f aca="false">+datos!L7</f>
        <v>13.28125</v>
      </c>
      <c r="D18" s="26" t="n">
        <f aca="false">+datos!P7</f>
        <v>30.859375</v>
      </c>
      <c r="E18" s="26" t="n">
        <f aca="false">+datos!T7</f>
        <v>39.84375</v>
      </c>
      <c r="F18" s="26"/>
      <c r="G18" s="26" t="n">
        <f aca="false">+datos!J7</f>
        <v>18.9130434782609</v>
      </c>
      <c r="H18" s="26" t="n">
        <f aca="false">+datos!N7</f>
        <v>24.5652173913043</v>
      </c>
      <c r="I18" s="26" t="n">
        <f aca="false">+datos!R7</f>
        <v>19.3478260869565</v>
      </c>
      <c r="J18" s="26" t="n">
        <f aca="false">+datos!V7</f>
        <v>37.1739130434783</v>
      </c>
    </row>
    <row r="19" customFormat="false" ht="12.75" hidden="false" customHeight="false" outlineLevel="0" collapsed="false">
      <c r="A19" s="25" t="s">
        <v>14</v>
      </c>
      <c r="B19" s="26" t="n">
        <f aca="false">+datos!H8</f>
        <v>8.83488896041197</v>
      </c>
      <c r="C19" s="26" t="n">
        <f aca="false">+datos!L8</f>
        <v>8.54522046990666</v>
      </c>
      <c r="D19" s="26" t="n">
        <f aca="false">+datos!P8</f>
        <v>38.5098165432894</v>
      </c>
      <c r="E19" s="26" t="n">
        <f aca="false">+datos!T8</f>
        <v>44.110074026392</v>
      </c>
      <c r="F19" s="26"/>
      <c r="G19" s="26" t="n">
        <f aca="false">+datos!J8</f>
        <v>27.848425701386</v>
      </c>
      <c r="H19" s="26" t="n">
        <f aca="false">+datos!N8</f>
        <v>8.28256540683346</v>
      </c>
      <c r="I19" s="26" t="n">
        <f aca="false">+datos!R8</f>
        <v>23.2349519922714</v>
      </c>
      <c r="J19" s="26" t="n">
        <f aca="false">+datos!V8</f>
        <v>40.6340568995091</v>
      </c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23" t="s">
        <v>15</v>
      </c>
      <c r="B21" s="24" t="n">
        <f aca="false">+datos!H10</f>
        <v>8.36019772189985</v>
      </c>
      <c r="C21" s="24" t="n">
        <f aca="false">+datos!L10</f>
        <v>5.86718246292714</v>
      </c>
      <c r="D21" s="24" t="n">
        <f aca="false">+datos!P10</f>
        <v>40.5544809800129</v>
      </c>
      <c r="E21" s="24" t="n">
        <f aca="false">+datos!T10</f>
        <v>45.2181388351601</v>
      </c>
      <c r="F21" s="24"/>
      <c r="G21" s="24" t="n">
        <f aca="false">+datos!J10</f>
        <v>14.7797378864174</v>
      </c>
      <c r="H21" s="24" t="n">
        <f aca="false">+datos!N10</f>
        <v>9.5458031813786</v>
      </c>
      <c r="I21" s="24" t="n">
        <f aca="false">+datos!R10</f>
        <v>30.3131356921333</v>
      </c>
      <c r="J21" s="24" t="n">
        <f aca="false">+datos!V10</f>
        <v>45.3613232400707</v>
      </c>
    </row>
    <row r="22" customFormat="false" ht="12.75" hidden="false" customHeight="false" outlineLevel="0" collapsed="false">
      <c r="A22" s="23" t="s">
        <v>16</v>
      </c>
      <c r="B22" s="24" t="n">
        <f aca="false">+datos!H11</f>
        <v>9.79410127991096</v>
      </c>
      <c r="C22" s="24" t="n">
        <f aca="false">+datos!L11</f>
        <v>8.29159710628826</v>
      </c>
      <c r="D22" s="24" t="n">
        <f aca="false">+datos!P11</f>
        <v>40.9200519384159</v>
      </c>
      <c r="E22" s="24" t="n">
        <f aca="false">+datos!T11</f>
        <v>40.9942496753849</v>
      </c>
      <c r="F22" s="24"/>
      <c r="G22" s="24" t="n">
        <f aca="false">+datos!J11</f>
        <v>12.3219589066004</v>
      </c>
      <c r="H22" s="24" t="n">
        <f aca="false">+datos!N11</f>
        <v>9.96120977028911</v>
      </c>
      <c r="I22" s="24" t="n">
        <f aca="false">+datos!R11</f>
        <v>34.199042366204</v>
      </c>
      <c r="J22" s="24" t="n">
        <f aca="false">+datos!V11</f>
        <v>43.5177889569065</v>
      </c>
    </row>
    <row r="23" customFormat="false" ht="12.75" hidden="false" customHeight="false" outlineLevel="0" collapsed="false">
      <c r="A23" s="23" t="s">
        <v>17</v>
      </c>
      <c r="B23" s="24" t="n">
        <f aca="false">+datos!H12</f>
        <v>10.8695652173913</v>
      </c>
      <c r="C23" s="24" t="n">
        <f aca="false">+datos!L12</f>
        <v>14.1304347826087</v>
      </c>
      <c r="D23" s="24" t="n">
        <f aca="false">+datos!P12</f>
        <v>26.0869565217391</v>
      </c>
      <c r="E23" s="24" t="n">
        <f aca="false">+datos!T12</f>
        <v>48.9130434782609</v>
      </c>
      <c r="F23" s="24"/>
      <c r="G23" s="24" t="n">
        <f aca="false">+datos!J12</f>
        <v>10.4519774011299</v>
      </c>
      <c r="H23" s="24" t="n">
        <f aca="false">+datos!N12</f>
        <v>16.6666666666667</v>
      </c>
      <c r="I23" s="24" t="n">
        <f aca="false">+datos!R12</f>
        <v>14.9717514124294</v>
      </c>
      <c r="J23" s="24" t="n">
        <f aca="false">+datos!V12</f>
        <v>57.909604519774</v>
      </c>
    </row>
    <row r="24" customFormat="false" ht="12.75" hidden="false" customHeight="false" outlineLevel="0" collapsed="false">
      <c r="A24" s="23" t="s">
        <v>18</v>
      </c>
      <c r="B24" s="24" t="n">
        <f aca="false">+datos!H13</f>
        <v>18.2783018867925</v>
      </c>
      <c r="C24" s="24" t="n">
        <f aca="false">+datos!L13</f>
        <v>8.9622641509434</v>
      </c>
      <c r="D24" s="24" t="n">
        <f aca="false">+datos!P13</f>
        <v>33.372641509434</v>
      </c>
      <c r="E24" s="24" t="n">
        <f aca="false">+datos!T13</f>
        <v>39.3867924528302</v>
      </c>
      <c r="F24" s="24"/>
      <c r="G24" s="24" t="n">
        <f aca="false">+datos!J13</f>
        <v>30.7410124724872</v>
      </c>
      <c r="H24" s="24" t="n">
        <f aca="false">+datos!N13</f>
        <v>12.5641966250917</v>
      </c>
      <c r="I24" s="24" t="n">
        <f aca="false">+datos!R13</f>
        <v>26.063829787234</v>
      </c>
      <c r="J24" s="24" t="n">
        <f aca="false">+datos!V13</f>
        <v>30.6309611151871</v>
      </c>
    </row>
    <row r="25" customFormat="false" ht="12.75" hidden="false" customHeight="false" outlineLevel="0" collapsed="false">
      <c r="A25" s="23" t="s">
        <v>19</v>
      </c>
      <c r="B25" s="24" t="n">
        <f aca="false">+datos!H14</f>
        <v>11.1455108359133</v>
      </c>
      <c r="C25" s="24" t="n">
        <f aca="false">+datos!L14</f>
        <v>11.7647058823529</v>
      </c>
      <c r="D25" s="24" t="n">
        <f aca="false">+datos!P14</f>
        <v>29.4117647058824</v>
      </c>
      <c r="E25" s="24" t="n">
        <f aca="false">+datos!T14</f>
        <v>47.6780185758514</v>
      </c>
      <c r="F25" s="24"/>
      <c r="G25" s="24" t="n">
        <f aca="false">+datos!J14</f>
        <v>12.0214909335124</v>
      </c>
      <c r="H25" s="24" t="n">
        <f aca="false">+datos!N14</f>
        <v>23.4385493619879</v>
      </c>
      <c r="I25" s="24" t="n">
        <f aca="false">+datos!R14</f>
        <v>17.0584284754869</v>
      </c>
      <c r="J25" s="24" t="n">
        <f aca="false">+datos!V14</f>
        <v>47.4815312290128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2.75" hidden="false" customHeight="false" outlineLevel="0" collapsed="false">
      <c r="A27" s="25" t="s">
        <v>20</v>
      </c>
      <c r="B27" s="26" t="n">
        <f aca="false">+datos!H16</f>
        <v>0</v>
      </c>
      <c r="C27" s="26" t="n">
        <f aca="false">+datos!L16</f>
        <v>16.6666666666667</v>
      </c>
      <c r="D27" s="26" t="n">
        <f aca="false">+datos!P16</f>
        <v>33.3333333333333</v>
      </c>
      <c r="E27" s="26" t="n">
        <f aca="false">+datos!T16</f>
        <v>50</v>
      </c>
      <c r="F27" s="26"/>
      <c r="G27" s="26" t="n">
        <f aca="false">+datos!J16</f>
        <v>0</v>
      </c>
      <c r="H27" s="26" t="n">
        <f aca="false">+datos!N16</f>
        <v>17.6470588235294</v>
      </c>
      <c r="I27" s="26" t="n">
        <f aca="false">+datos!R16</f>
        <v>23.5294117647059</v>
      </c>
      <c r="J27" s="26" t="n">
        <f aca="false">+datos!V16</f>
        <v>58.8235294117647</v>
      </c>
    </row>
    <row r="28" customFormat="false" ht="12.75" hidden="false" customHeight="false" outlineLevel="0" collapsed="false">
      <c r="A28" s="25" t="s">
        <v>21</v>
      </c>
      <c r="B28" s="26" t="n">
        <f aca="false">+datos!H17</f>
        <v>7.14285714285714</v>
      </c>
      <c r="C28" s="26" t="n">
        <f aca="false">+datos!L17</f>
        <v>17.8571428571429</v>
      </c>
      <c r="D28" s="26" t="n">
        <f aca="false">+datos!P17</f>
        <v>39.2857142857143</v>
      </c>
      <c r="E28" s="26" t="n">
        <f aca="false">+datos!T17</f>
        <v>35.7142857142857</v>
      </c>
      <c r="F28" s="26"/>
      <c r="G28" s="26" t="n">
        <f aca="false">+datos!J17</f>
        <v>4</v>
      </c>
      <c r="H28" s="26" t="n">
        <f aca="false">+datos!N17</f>
        <v>22</v>
      </c>
      <c r="I28" s="26" t="n">
        <f aca="false">+datos!R17</f>
        <v>36</v>
      </c>
      <c r="J28" s="26" t="n">
        <f aca="false">+datos!V17</f>
        <v>38</v>
      </c>
    </row>
    <row r="29" customFormat="false" ht="12.75" hidden="false" customHeight="false" outlineLevel="0" collapsed="false">
      <c r="A29" s="25" t="s">
        <v>22</v>
      </c>
      <c r="B29" s="26" t="n">
        <f aca="false">+datos!H18</f>
        <v>9.05325443786982</v>
      </c>
      <c r="C29" s="26" t="n">
        <f aca="false">+datos!L18</f>
        <v>6.56804733727811</v>
      </c>
      <c r="D29" s="26" t="n">
        <f aca="false">+datos!P18</f>
        <v>42.8402366863905</v>
      </c>
      <c r="E29" s="26" t="n">
        <f aca="false">+datos!T18</f>
        <v>41.5384615384615</v>
      </c>
      <c r="F29" s="26"/>
      <c r="G29" s="26" t="n">
        <f aca="false">+datos!J18</f>
        <v>31.1000191975427</v>
      </c>
      <c r="H29" s="26" t="n">
        <f aca="false">+datos!N18</f>
        <v>5.97043578421962</v>
      </c>
      <c r="I29" s="26" t="n">
        <f aca="false">+datos!R18</f>
        <v>23.4018045690152</v>
      </c>
      <c r="J29" s="26" t="n">
        <f aca="false">+datos!V18</f>
        <v>39.5277404492225</v>
      </c>
    </row>
    <row r="30" customFormat="false" ht="12.75" hidden="false" customHeight="false" outlineLevel="0" collapsed="false">
      <c r="A30" s="25" t="s">
        <v>23</v>
      </c>
      <c r="B30" s="26" t="n">
        <f aca="false">+datos!H19</f>
        <v>33.5779024600777</v>
      </c>
      <c r="C30" s="26" t="n">
        <f aca="false">+datos!L19</f>
        <v>8.54553301683211</v>
      </c>
      <c r="D30" s="26" t="n">
        <f aca="false">+datos!P19</f>
        <v>30.9451877427708</v>
      </c>
      <c r="E30" s="26" t="n">
        <f aca="false">+datos!T19</f>
        <v>26.9313767803194</v>
      </c>
      <c r="F30" s="26"/>
      <c r="G30" s="26" t="n">
        <f aca="false">+datos!J19</f>
        <v>51.8995527294282</v>
      </c>
      <c r="H30" s="26" t="n">
        <f aca="false">+datos!N19</f>
        <v>7.19405076251549</v>
      </c>
      <c r="I30" s="26" t="n">
        <f aca="false">+datos!R19</f>
        <v>19.0332489087676</v>
      </c>
      <c r="J30" s="26" t="n">
        <f aca="false">+datos!V19</f>
        <v>21.8731475992887</v>
      </c>
    </row>
    <row r="31" customFormat="false" ht="12.75" hidden="false" customHeight="false" outlineLevel="0" collapsed="false">
      <c r="A31" s="25" t="s">
        <v>24</v>
      </c>
      <c r="B31" s="26" t="n">
        <f aca="false">+datos!H20</f>
        <v>8.57142857142857</v>
      </c>
      <c r="C31" s="26" t="n">
        <f aca="false">+datos!L20</f>
        <v>10.4761904761905</v>
      </c>
      <c r="D31" s="26" t="n">
        <f aca="false">+datos!P20</f>
        <v>33.8095238095238</v>
      </c>
      <c r="E31" s="26" t="n">
        <f aca="false">+datos!T20</f>
        <v>47.1428571428571</v>
      </c>
      <c r="F31" s="26"/>
      <c r="G31" s="26" t="n">
        <f aca="false">+datos!J20</f>
        <v>1.94658216387506</v>
      </c>
      <c r="H31" s="26" t="n">
        <f aca="false">+datos!N20</f>
        <v>4.30058850158443</v>
      </c>
      <c r="I31" s="26" t="n">
        <f aca="false">+datos!R20</f>
        <v>71.4350384789498</v>
      </c>
      <c r="J31" s="26" t="n">
        <f aca="false">+datos!V20</f>
        <v>22.3177908555908</v>
      </c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</row>
    <row r="33" customFormat="false" ht="12.75" hidden="false" customHeight="false" outlineLevel="0" collapsed="false">
      <c r="A33" s="23" t="s">
        <v>25</v>
      </c>
      <c r="B33" s="24" t="n">
        <f aca="false">+datos!H22</f>
        <v>0</v>
      </c>
      <c r="C33" s="24" t="n">
        <f aca="false">+datos!L22</f>
        <v>0</v>
      </c>
      <c r="D33" s="24" t="n">
        <f aca="false">+datos!P22</f>
        <v>0</v>
      </c>
      <c r="E33" s="24" t="n">
        <f aca="false">+datos!T22</f>
        <v>100</v>
      </c>
      <c r="F33" s="24"/>
      <c r="G33" s="24" t="n">
        <f aca="false">+datos!J22</f>
        <v>0</v>
      </c>
      <c r="H33" s="24" t="n">
        <f aca="false">+datos!N22</f>
        <v>0</v>
      </c>
      <c r="I33" s="24" t="n">
        <f aca="false">+datos!R22</f>
        <v>0</v>
      </c>
      <c r="J33" s="24" t="n">
        <f aca="false">+datos!V22</f>
        <v>100</v>
      </c>
    </row>
    <row r="34" customFormat="false" ht="12.75" hidden="false" customHeight="false" outlineLevel="0" collapsed="false">
      <c r="A34" s="23" t="s">
        <v>26</v>
      </c>
      <c r="B34" s="24" t="n">
        <f aca="false">+datos!H23</f>
        <v>2.63157894736842</v>
      </c>
      <c r="C34" s="24" t="n">
        <f aca="false">+datos!L23</f>
        <v>21.0526315789474</v>
      </c>
      <c r="D34" s="24" t="n">
        <f aca="false">+datos!P23</f>
        <v>31.5789473684211</v>
      </c>
      <c r="E34" s="24" t="n">
        <f aca="false">+datos!T23</f>
        <v>44.7368421052632</v>
      </c>
      <c r="F34" s="24"/>
      <c r="G34" s="24" t="n">
        <f aca="false">+datos!J23</f>
        <v>0.740740740740741</v>
      </c>
      <c r="H34" s="24" t="n">
        <f aca="false">+datos!N23</f>
        <v>47.4074074074074</v>
      </c>
      <c r="I34" s="24" t="n">
        <f aca="false">+datos!R23</f>
        <v>16.2962962962963</v>
      </c>
      <c r="J34" s="24" t="n">
        <f aca="false">+datos!V23</f>
        <v>35.5555555555556</v>
      </c>
    </row>
    <row r="35" customFormat="false" ht="12.75" hidden="false" customHeight="false" outlineLevel="0" collapsed="false">
      <c r="A35" s="23" t="s">
        <v>27</v>
      </c>
      <c r="B35" s="24" t="n">
        <f aca="false">+datos!H24</f>
        <v>7.30337078651685</v>
      </c>
      <c r="C35" s="24" t="n">
        <f aca="false">+datos!L24</f>
        <v>17.9775280898876</v>
      </c>
      <c r="D35" s="24" t="n">
        <f aca="false">+datos!P24</f>
        <v>32.0224719101124</v>
      </c>
      <c r="E35" s="24" t="n">
        <f aca="false">+datos!T24</f>
        <v>42.6966292134831</v>
      </c>
      <c r="F35" s="24"/>
      <c r="G35" s="24" t="n">
        <f aca="false">+datos!J24</f>
        <v>6.2992125984252</v>
      </c>
      <c r="H35" s="24" t="n">
        <f aca="false">+datos!N24</f>
        <v>26.7716535433071</v>
      </c>
      <c r="I35" s="24" t="n">
        <f aca="false">+datos!R24</f>
        <v>18.7007874015748</v>
      </c>
      <c r="J35" s="24" t="n">
        <f aca="false">+datos!V24</f>
        <v>48.2283464566929</v>
      </c>
    </row>
    <row r="36" customFormat="false" ht="12.75" hidden="false" customHeight="false" outlineLevel="0" collapsed="false">
      <c r="A36" s="23" t="s">
        <v>28</v>
      </c>
      <c r="B36" s="24" t="n">
        <f aca="false">+datos!H25</f>
        <v>32.6086956521739</v>
      </c>
      <c r="C36" s="24" t="n">
        <f aca="false">+datos!L25</f>
        <v>6.52173913043478</v>
      </c>
      <c r="D36" s="24" t="n">
        <f aca="false">+datos!P25</f>
        <v>32.6086956521739</v>
      </c>
      <c r="E36" s="24" t="n">
        <f aca="false">+datos!T25</f>
        <v>28.2608695652174</v>
      </c>
      <c r="F36" s="24"/>
      <c r="G36" s="24" t="n">
        <f aca="false">+datos!J25</f>
        <v>34.4594594594595</v>
      </c>
      <c r="H36" s="24" t="n">
        <f aca="false">+datos!N25</f>
        <v>18.9189189189189</v>
      </c>
      <c r="I36" s="24" t="n">
        <f aca="false">+datos!R25</f>
        <v>10.1351351351351</v>
      </c>
      <c r="J36" s="24" t="n">
        <f aca="false">+datos!V25</f>
        <v>36.4864864864865</v>
      </c>
    </row>
    <row r="37" customFormat="false" ht="12.75" hidden="false" customHeight="false" outlineLevel="0" collapsed="false">
      <c r="A37" s="23" t="s">
        <v>29</v>
      </c>
      <c r="B37" s="24" t="n">
        <f aca="false">+datos!H26</f>
        <v>0</v>
      </c>
      <c r="C37" s="24" t="n">
        <f aca="false">+datos!L26</f>
        <v>33.3333333333333</v>
      </c>
      <c r="D37" s="24" t="n">
        <f aca="false">+datos!P26</f>
        <v>0</v>
      </c>
      <c r="E37" s="24" t="n">
        <f aca="false">+datos!T26</f>
        <v>66.6666666666667</v>
      </c>
      <c r="F37" s="24"/>
      <c r="G37" s="24" t="n">
        <f aca="false">+datos!J26</f>
        <v>0</v>
      </c>
      <c r="H37" s="24" t="n">
        <f aca="false">+datos!N26</f>
        <v>50</v>
      </c>
      <c r="I37" s="24" t="n">
        <f aca="false">+datos!R26</f>
        <v>0</v>
      </c>
      <c r="J37" s="24" t="n">
        <f aca="false">+datos!V26</f>
        <v>50</v>
      </c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2.75" hidden="false" customHeight="false" outlineLevel="0" collapsed="false">
      <c r="A39" s="25" t="s">
        <v>30</v>
      </c>
      <c r="B39" s="26" t="n">
        <f aca="false">+datos!H28</f>
        <v>15</v>
      </c>
      <c r="C39" s="26" t="n">
        <f aca="false">+datos!L28</f>
        <v>15</v>
      </c>
      <c r="D39" s="26" t="n">
        <f aca="false">+datos!P28</f>
        <v>25</v>
      </c>
      <c r="E39" s="26" t="n">
        <f aca="false">+datos!T28</f>
        <v>45</v>
      </c>
      <c r="F39" s="26"/>
      <c r="G39" s="26" t="n">
        <f aca="false">+datos!J28</f>
        <v>8.69565217391304</v>
      </c>
      <c r="H39" s="26" t="n">
        <f aca="false">+datos!N28</f>
        <v>17.3913043478261</v>
      </c>
      <c r="I39" s="26" t="n">
        <f aca="false">+datos!R28</f>
        <v>26.0869565217391</v>
      </c>
      <c r="J39" s="26" t="n">
        <f aca="false">+datos!V28</f>
        <v>47.8260869565217</v>
      </c>
    </row>
    <row r="40" customFormat="false" ht="12.75" hidden="false" customHeight="false" outlineLevel="0" collapsed="false">
      <c r="A40" s="25" t="s">
        <v>31</v>
      </c>
      <c r="B40" s="26" t="n">
        <f aca="false">+datos!H29</f>
        <v>8.03662258392675</v>
      </c>
      <c r="C40" s="26" t="n">
        <f aca="false">+datos!L29</f>
        <v>8.95218718209562</v>
      </c>
      <c r="D40" s="26" t="n">
        <f aca="false">+datos!P29</f>
        <v>26.5513733468973</v>
      </c>
      <c r="E40" s="26" t="n">
        <f aca="false">+datos!T29</f>
        <v>56.4598168870804</v>
      </c>
      <c r="F40" s="26"/>
      <c r="G40" s="26" t="n">
        <f aca="false">+datos!J29</f>
        <v>7.88166214995483</v>
      </c>
      <c r="H40" s="26" t="n">
        <f aca="false">+datos!N29</f>
        <v>12.7371273712737</v>
      </c>
      <c r="I40" s="26" t="n">
        <f aca="false">+datos!R29</f>
        <v>19.8057813911472</v>
      </c>
      <c r="J40" s="26" t="n">
        <f aca="false">+datos!V29</f>
        <v>59.5754290876242</v>
      </c>
    </row>
    <row r="41" customFormat="false" ht="12.75" hidden="false" customHeight="false" outlineLevel="0" collapsed="false">
      <c r="A41" s="25" t="s">
        <v>32</v>
      </c>
      <c r="B41" s="26" t="n">
        <f aca="false">+datos!H30</f>
        <v>11.1842105263158</v>
      </c>
      <c r="C41" s="26" t="n">
        <f aca="false">+datos!L30</f>
        <v>19.0789473684211</v>
      </c>
      <c r="D41" s="26" t="n">
        <f aca="false">+datos!P30</f>
        <v>25</v>
      </c>
      <c r="E41" s="26" t="n">
        <f aca="false">+datos!T30</f>
        <v>44.7368421052632</v>
      </c>
      <c r="F41" s="26"/>
      <c r="G41" s="26" t="n">
        <f aca="false">+datos!J30</f>
        <v>22.7364185110664</v>
      </c>
      <c r="H41" s="26" t="n">
        <f aca="false">+datos!N30</f>
        <v>22.3340040241449</v>
      </c>
      <c r="I41" s="26" t="n">
        <f aca="false">+datos!R30</f>
        <v>9.45674044265594</v>
      </c>
      <c r="J41" s="26" t="n">
        <f aca="false">+datos!V30</f>
        <v>45.4728370221328</v>
      </c>
    </row>
    <row r="42" customFormat="false" ht="12.75" hidden="false" customHeight="false" outlineLevel="0" collapsed="false">
      <c r="A42" s="25" t="s">
        <v>33</v>
      </c>
      <c r="B42" s="26" t="n">
        <f aca="false">+datos!H31</f>
        <v>0</v>
      </c>
      <c r="C42" s="26" t="n">
        <f aca="false">+datos!L31</f>
        <v>28.5714285714286</v>
      </c>
      <c r="D42" s="26" t="n">
        <f aca="false">+datos!P31</f>
        <v>14.2857142857143</v>
      </c>
      <c r="E42" s="26" t="n">
        <f aca="false">+datos!T31</f>
        <v>57.1428571428571</v>
      </c>
      <c r="F42" s="26"/>
      <c r="G42" s="26" t="n">
        <f aca="false">+datos!J31</f>
        <v>0</v>
      </c>
      <c r="H42" s="26" t="n">
        <f aca="false">+datos!N31</f>
        <v>42.1052631578947</v>
      </c>
      <c r="I42" s="26" t="n">
        <f aca="false">+datos!R31</f>
        <v>10.5263157894737</v>
      </c>
      <c r="J42" s="26" t="n">
        <f aca="false">+datos!V31</f>
        <v>47.3684210526316</v>
      </c>
    </row>
    <row r="43" customFormat="false" ht="12.75" hidden="false" customHeight="false" outlineLevel="0" collapsed="false">
      <c r="A43" s="25" t="s">
        <v>34</v>
      </c>
      <c r="B43" s="26" t="n">
        <f aca="false">+datos!H32</f>
        <v>0</v>
      </c>
      <c r="C43" s="26" t="n">
        <f aca="false">+datos!L32</f>
        <v>18.75</v>
      </c>
      <c r="D43" s="26" t="n">
        <f aca="false">+datos!P32</f>
        <v>37.5</v>
      </c>
      <c r="E43" s="26" t="n">
        <f aca="false">+datos!T32</f>
        <v>43.75</v>
      </c>
      <c r="F43" s="26"/>
      <c r="G43" s="26" t="n">
        <f aca="false">+datos!J32</f>
        <v>0</v>
      </c>
      <c r="H43" s="26" t="n">
        <f aca="false">+datos!N32</f>
        <v>10</v>
      </c>
      <c r="I43" s="26" t="n">
        <f aca="false">+datos!R32</f>
        <v>26.6666666666667</v>
      </c>
      <c r="J43" s="26" t="n">
        <f aca="false">+datos!V32</f>
        <v>63.3333333333333</v>
      </c>
    </row>
    <row r="44" customFormat="fals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false" customHeight="false" outlineLevel="0" collapsed="false">
      <c r="A45" s="23" t="s">
        <v>35</v>
      </c>
      <c r="B45" s="24" t="n">
        <f aca="false">+datos!H34</f>
        <v>9.92366412213741</v>
      </c>
      <c r="C45" s="24" t="n">
        <f aca="false">+datos!L34</f>
        <v>8.3969465648855</v>
      </c>
      <c r="D45" s="24" t="n">
        <f aca="false">+datos!P34</f>
        <v>36.2595419847328</v>
      </c>
      <c r="E45" s="24" t="n">
        <f aca="false">+datos!T34</f>
        <v>45.4198473282443</v>
      </c>
      <c r="F45" s="24"/>
      <c r="G45" s="24" t="n">
        <f aca="false">+datos!J34</f>
        <v>8.90985324947589</v>
      </c>
      <c r="H45" s="24" t="n">
        <f aca="false">+datos!N34</f>
        <v>5.34591194968554</v>
      </c>
      <c r="I45" s="24" t="n">
        <f aca="false">+datos!R34</f>
        <v>21.1740041928721</v>
      </c>
      <c r="J45" s="24" t="n">
        <f aca="false">+datos!V34</f>
        <v>64.5702306079665</v>
      </c>
    </row>
    <row r="46" customFormat="false" ht="12.75" hidden="false" customHeight="false" outlineLevel="0" collapsed="false">
      <c r="A46" s="23" t="s">
        <v>36</v>
      </c>
      <c r="B46" s="24" t="n">
        <f aca="false">+datos!H35</f>
        <v>5.8252427184466</v>
      </c>
      <c r="C46" s="24" t="n">
        <f aca="false">+datos!L35</f>
        <v>8.7378640776699</v>
      </c>
      <c r="D46" s="24" t="n">
        <f aca="false">+datos!P35</f>
        <v>37.8640776699029</v>
      </c>
      <c r="E46" s="24" t="n">
        <f aca="false">+datos!T35</f>
        <v>47.5728155339806</v>
      </c>
      <c r="F46" s="24"/>
      <c r="G46" s="24" t="n">
        <f aca="false">+datos!J35</f>
        <v>4.76190476190476</v>
      </c>
      <c r="H46" s="24" t="n">
        <f aca="false">+datos!N35</f>
        <v>5.66893424036281</v>
      </c>
      <c r="I46" s="24" t="n">
        <f aca="false">+datos!R35</f>
        <v>14.2857142857143</v>
      </c>
      <c r="J46" s="24" t="n">
        <f aca="false">+datos!V35</f>
        <v>75.2834467120182</v>
      </c>
    </row>
    <row r="47" customFormat="false" ht="12.75" hidden="false" customHeight="false" outlineLevel="0" collapsed="false">
      <c r="A47" s="23" t="s">
        <v>37</v>
      </c>
      <c r="B47" s="24" t="n">
        <f aca="false">+datos!H36</f>
        <v>16.0377358490566</v>
      </c>
      <c r="C47" s="24" t="n">
        <f aca="false">+datos!L36</f>
        <v>10.377358490566</v>
      </c>
      <c r="D47" s="24" t="n">
        <f aca="false">+datos!P36</f>
        <v>25.4716981132075</v>
      </c>
      <c r="E47" s="24" t="n">
        <f aca="false">+datos!T36</f>
        <v>48.1132075471698</v>
      </c>
      <c r="F47" s="24"/>
      <c r="G47" s="24" t="n">
        <f aca="false">+datos!J36</f>
        <v>18.6440677966102</v>
      </c>
      <c r="H47" s="24" t="n">
        <f aca="false">+datos!N36</f>
        <v>14.8305084745763</v>
      </c>
      <c r="I47" s="24" t="n">
        <f aca="false">+datos!R36</f>
        <v>13.9830508474576</v>
      </c>
      <c r="J47" s="24" t="n">
        <f aca="false">+datos!V36</f>
        <v>52.5423728813559</v>
      </c>
    </row>
    <row r="48" customFormat="false" ht="12.75" hidden="false" customHeight="false" outlineLevel="0" collapsed="false">
      <c r="A48" s="23" t="s">
        <v>38</v>
      </c>
      <c r="B48" s="24" t="n">
        <f aca="false">+datos!H37</f>
        <v>10.7142857142857</v>
      </c>
      <c r="C48" s="24" t="n">
        <f aca="false">+datos!L37</f>
        <v>10.7142857142857</v>
      </c>
      <c r="D48" s="24" t="n">
        <f aca="false">+datos!P37</f>
        <v>25</v>
      </c>
      <c r="E48" s="24" t="n">
        <f aca="false">+datos!T37</f>
        <v>53.5714285714286</v>
      </c>
      <c r="F48" s="24"/>
      <c r="G48" s="24" t="n">
        <f aca="false">+datos!J37</f>
        <v>20.9876543209877</v>
      </c>
      <c r="H48" s="24" t="n">
        <f aca="false">+datos!N37</f>
        <v>14.8148148148148</v>
      </c>
      <c r="I48" s="24" t="n">
        <f aca="false">+datos!R37</f>
        <v>12.3456790123457</v>
      </c>
      <c r="J48" s="24" t="n">
        <f aca="false">+datos!V37</f>
        <v>51.8518518518519</v>
      </c>
    </row>
    <row r="49" customFormat="false" ht="12.75" hidden="false" customHeight="false" outlineLevel="0" collapsed="false">
      <c r="A49" s="23" t="s">
        <v>39</v>
      </c>
      <c r="B49" s="24" t="n">
        <f aca="false">+datos!H38</f>
        <v>10.655737704918</v>
      </c>
      <c r="C49" s="24" t="n">
        <f aca="false">+datos!L38</f>
        <v>11.4754098360656</v>
      </c>
      <c r="D49" s="24" t="n">
        <f aca="false">+datos!P38</f>
        <v>31.1475409836066</v>
      </c>
      <c r="E49" s="24" t="n">
        <f aca="false">+datos!T38</f>
        <v>46.7213114754098</v>
      </c>
      <c r="F49" s="24"/>
      <c r="G49" s="24" t="n">
        <f aca="false">+datos!J38</f>
        <v>19.774011299435</v>
      </c>
      <c r="H49" s="24" t="n">
        <f aca="false">+datos!N38</f>
        <v>6.77966101694915</v>
      </c>
      <c r="I49" s="24" t="n">
        <f aca="false">+datos!R38</f>
        <v>23.4463276836158</v>
      </c>
      <c r="J49" s="24" t="n">
        <f aca="false">+datos!V38</f>
        <v>50</v>
      </c>
    </row>
    <row r="50" customFormat="false" ht="12.7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2.75" hidden="false" customHeight="false" outlineLevel="0" collapsed="false">
      <c r="A51" s="25" t="s">
        <v>40</v>
      </c>
      <c r="B51" s="26" t="n">
        <f aca="false">+datos!H40</f>
        <v>18.4397163120567</v>
      </c>
      <c r="C51" s="26" t="n">
        <f aca="false">+datos!L40</f>
        <v>17.7304964539007</v>
      </c>
      <c r="D51" s="26" t="n">
        <f aca="false">+datos!P40</f>
        <v>30.4964539007092</v>
      </c>
      <c r="E51" s="26" t="n">
        <f aca="false">+datos!T40</f>
        <v>33.3333333333333</v>
      </c>
      <c r="F51" s="26"/>
      <c r="G51" s="26" t="n">
        <f aca="false">+datos!J40</f>
        <v>34.0471092077088</v>
      </c>
      <c r="H51" s="26" t="n">
        <f aca="false">+datos!N40</f>
        <v>15.6316916488223</v>
      </c>
      <c r="I51" s="26" t="n">
        <f aca="false">+datos!R40</f>
        <v>18.8436830835118</v>
      </c>
      <c r="J51" s="26" t="n">
        <f aca="false">+datos!V40</f>
        <v>31.4775160599572</v>
      </c>
    </row>
    <row r="52" customFormat="false" ht="12.75" hidden="false" customHeight="false" outlineLevel="0" collapsed="false">
      <c r="A52" s="25" t="s">
        <v>41</v>
      </c>
      <c r="B52" s="26" t="n">
        <f aca="false">+datos!H41</f>
        <v>26.9736842105263</v>
      </c>
      <c r="C52" s="26" t="n">
        <f aca="false">+datos!L41</f>
        <v>15.1315789473684</v>
      </c>
      <c r="D52" s="26" t="n">
        <f aca="false">+datos!P41</f>
        <v>23.6842105263158</v>
      </c>
      <c r="E52" s="26" t="n">
        <f aca="false">+datos!T41</f>
        <v>34.2105263157895</v>
      </c>
      <c r="F52" s="26"/>
      <c r="G52" s="26" t="n">
        <f aca="false">+datos!J41</f>
        <v>64.0053523639608</v>
      </c>
      <c r="H52" s="26" t="n">
        <f aca="false">+datos!N41</f>
        <v>16.1909009812667</v>
      </c>
      <c r="I52" s="26" t="n">
        <f aca="false">+datos!R41</f>
        <v>8.20695807314898</v>
      </c>
      <c r="J52" s="26" t="n">
        <f aca="false">+datos!V41</f>
        <v>11.5967885816236</v>
      </c>
    </row>
    <row r="53" customFormat="false" ht="12.75" hidden="false" customHeight="false" outlineLevel="0" collapsed="false">
      <c r="A53" s="25" t="s">
        <v>42</v>
      </c>
      <c r="B53" s="26" t="n">
        <f aca="false">+datos!H42</f>
        <v>23.3160621761658</v>
      </c>
      <c r="C53" s="26" t="n">
        <f aca="false">+datos!L42</f>
        <v>9.84455958549223</v>
      </c>
      <c r="D53" s="26" t="n">
        <f aca="false">+datos!P42</f>
        <v>38.860103626943</v>
      </c>
      <c r="E53" s="26" t="n">
        <f aca="false">+datos!T42</f>
        <v>27.979274611399</v>
      </c>
      <c r="F53" s="26"/>
      <c r="G53" s="26" t="n">
        <f aca="false">+datos!J42</f>
        <v>55.8974358974359</v>
      </c>
      <c r="H53" s="26" t="n">
        <f aca="false">+datos!N42</f>
        <v>10.5128205128205</v>
      </c>
      <c r="I53" s="26" t="n">
        <f aca="false">+datos!R42</f>
        <v>12.3076923076923</v>
      </c>
      <c r="J53" s="26" t="n">
        <f aca="false">+datos!V42</f>
        <v>21.2820512820513</v>
      </c>
    </row>
    <row r="54" customFormat="false" ht="12.75" hidden="false" customHeight="false" outlineLevel="0" collapsed="false">
      <c r="A54" s="25" t="s">
        <v>43</v>
      </c>
      <c r="B54" s="26" t="n">
        <f aca="false">+datos!H43</f>
        <v>7.14285714285714</v>
      </c>
      <c r="C54" s="26" t="n">
        <f aca="false">+datos!L43</f>
        <v>28.5714285714286</v>
      </c>
      <c r="D54" s="26" t="n">
        <f aca="false">+datos!P43</f>
        <v>17.8571428571429</v>
      </c>
      <c r="E54" s="26" t="n">
        <f aca="false">+datos!T43</f>
        <v>46.4285714285714</v>
      </c>
      <c r="F54" s="26"/>
      <c r="G54" s="26" t="n">
        <f aca="false">+datos!J43</f>
        <v>15</v>
      </c>
      <c r="H54" s="26" t="n">
        <f aca="false">+datos!N43</f>
        <v>37.5</v>
      </c>
      <c r="I54" s="26" t="n">
        <f aca="false">+datos!R43</f>
        <v>5</v>
      </c>
      <c r="J54" s="26" t="n">
        <f aca="false">+datos!V43</f>
        <v>42.5</v>
      </c>
    </row>
    <row r="55" customFormat="false" ht="12.75" hidden="false" customHeight="false" outlineLevel="0" collapsed="false">
      <c r="A55" s="25" t="s">
        <v>44</v>
      </c>
      <c r="B55" s="26" t="n">
        <f aca="false">+datos!H44</f>
        <v>9.25925925925926</v>
      </c>
      <c r="C55" s="26" t="n">
        <f aca="false">+datos!L44</f>
        <v>5.55555555555556</v>
      </c>
      <c r="D55" s="26" t="n">
        <f aca="false">+datos!P44</f>
        <v>33.3333333333333</v>
      </c>
      <c r="E55" s="26" t="n">
        <f aca="false">+datos!T44</f>
        <v>51.8518518518519</v>
      </c>
      <c r="F55" s="26"/>
      <c r="G55" s="26" t="n">
        <f aca="false">+datos!J44</f>
        <v>21.7741935483871</v>
      </c>
      <c r="H55" s="26" t="n">
        <f aca="false">+datos!N44</f>
        <v>2.41935483870968</v>
      </c>
      <c r="I55" s="26" t="n">
        <f aca="false">+datos!R44</f>
        <v>16.9354838709677</v>
      </c>
      <c r="J55" s="26" t="n">
        <f aca="false">+datos!V44</f>
        <v>58.8709677419355</v>
      </c>
    </row>
    <row r="56" customFormat="false" ht="12.7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2.75" hidden="false" customHeight="false" outlineLevel="0" collapsed="false">
      <c r="A57" s="23" t="s">
        <v>45</v>
      </c>
      <c r="B57" s="24" t="n">
        <f aca="false">+datos!H46</f>
        <v>22.7272727272727</v>
      </c>
      <c r="C57" s="24" t="n">
        <f aca="false">+datos!L46</f>
        <v>13.6363636363636</v>
      </c>
      <c r="D57" s="24" t="n">
        <f aca="false">+datos!P46</f>
        <v>34.0909090909091</v>
      </c>
      <c r="E57" s="24" t="n">
        <f aca="false">+datos!T46</f>
        <v>29.5454545454545</v>
      </c>
      <c r="F57" s="24"/>
      <c r="G57" s="24" t="n">
        <f aca="false">+datos!J46</f>
        <v>32.3529411764706</v>
      </c>
      <c r="H57" s="24" t="n">
        <f aca="false">+datos!N46</f>
        <v>17.6470588235294</v>
      </c>
      <c r="I57" s="24" t="n">
        <f aca="false">+datos!R46</f>
        <v>12.9411764705882</v>
      </c>
      <c r="J57" s="24" t="n">
        <f aca="false">+datos!V46</f>
        <v>37.0588235294118</v>
      </c>
    </row>
    <row r="58" customFormat="false" ht="12.75" hidden="false" customHeight="false" outlineLevel="0" collapsed="false">
      <c r="A58" s="23" t="s">
        <v>46</v>
      </c>
      <c r="B58" s="24" t="n">
        <f aca="false">+datos!H47</f>
        <v>12.987012987013</v>
      </c>
      <c r="C58" s="24" t="n">
        <f aca="false">+datos!L47</f>
        <v>6.49350649350649</v>
      </c>
      <c r="D58" s="24" t="n">
        <f aca="false">+datos!P47</f>
        <v>45.4545454545455</v>
      </c>
      <c r="E58" s="24" t="n">
        <f aca="false">+datos!T47</f>
        <v>35.0649350649351</v>
      </c>
      <c r="F58" s="24"/>
      <c r="G58" s="24" t="n">
        <f aca="false">+datos!J47</f>
        <v>20.5555555555556</v>
      </c>
      <c r="H58" s="24" t="n">
        <f aca="false">+datos!N47</f>
        <v>12.2222222222222</v>
      </c>
      <c r="I58" s="24" t="n">
        <f aca="false">+datos!R47</f>
        <v>21.6666666666667</v>
      </c>
      <c r="J58" s="24" t="n">
        <f aca="false">+datos!V47</f>
        <v>45.5555555555556</v>
      </c>
    </row>
    <row r="59" customFormat="false" ht="12.75" hidden="false" customHeight="false" outlineLevel="0" collapsed="false">
      <c r="A59" s="23" t="s">
        <v>47</v>
      </c>
      <c r="B59" s="24" t="n">
        <f aca="false">+datos!H48</f>
        <v>7.11610486891386</v>
      </c>
      <c r="C59" s="24" t="n">
        <f aca="false">+datos!L48</f>
        <v>13.8576779026217</v>
      </c>
      <c r="D59" s="24" t="n">
        <f aca="false">+datos!P48</f>
        <v>28.4644194756554</v>
      </c>
      <c r="E59" s="24" t="n">
        <f aca="false">+datos!T48</f>
        <v>50.561797752809</v>
      </c>
      <c r="F59" s="24"/>
      <c r="G59" s="24" t="n">
        <f aca="false">+datos!J48</f>
        <v>3.97074190177638</v>
      </c>
      <c r="H59" s="24" t="n">
        <f aca="false">+datos!N48</f>
        <v>8.46394984326019</v>
      </c>
      <c r="I59" s="24" t="n">
        <f aca="false">+datos!R48</f>
        <v>14.0020898641588</v>
      </c>
      <c r="J59" s="24" t="n">
        <f aca="false">+datos!V48</f>
        <v>73.5632183908046</v>
      </c>
    </row>
    <row r="60" customFormat="false" ht="12.75" hidden="false" customHeight="false" outlineLevel="0" collapsed="false">
      <c r="A60" s="23" t="s">
        <v>48</v>
      </c>
      <c r="B60" s="24" t="n">
        <f aca="false">+datos!H49</f>
        <v>0</v>
      </c>
      <c r="C60" s="24" t="n">
        <f aca="false">+datos!L49</f>
        <v>0</v>
      </c>
      <c r="D60" s="24" t="n">
        <f aca="false">+datos!P49</f>
        <v>0</v>
      </c>
      <c r="E60" s="24" t="n">
        <f aca="false">+datos!T49</f>
        <v>100</v>
      </c>
      <c r="F60" s="24"/>
      <c r="G60" s="24" t="n">
        <f aca="false">+datos!J49</f>
        <v>0</v>
      </c>
      <c r="H60" s="24" t="n">
        <f aca="false">+datos!N49</f>
        <v>0</v>
      </c>
      <c r="I60" s="24" t="n">
        <f aca="false">+datos!R49</f>
        <v>0</v>
      </c>
      <c r="J60" s="24" t="n">
        <f aca="false">+datos!V49</f>
        <v>100</v>
      </c>
    </row>
    <row r="61" customFormat="false" ht="12.75" hidden="false" customHeight="false" outlineLevel="0" collapsed="false">
      <c r="A61" s="23" t="s">
        <v>49</v>
      </c>
      <c r="B61" s="24" t="n">
        <f aca="false">+datos!H50</f>
        <v>14.2034548944338</v>
      </c>
      <c r="C61" s="24" t="n">
        <f aca="false">+datos!L50</f>
        <v>9.59692898272553</v>
      </c>
      <c r="D61" s="24" t="n">
        <f aca="false">+datos!P50</f>
        <v>34.7408829174664</v>
      </c>
      <c r="E61" s="24" t="n">
        <f aca="false">+datos!T50</f>
        <v>41.4587332053743</v>
      </c>
      <c r="F61" s="24"/>
      <c r="G61" s="24" t="n">
        <f aca="false">+datos!J50</f>
        <v>20.4928259513412</v>
      </c>
      <c r="H61" s="24" t="n">
        <f aca="false">+datos!N50</f>
        <v>7.95383655645664</v>
      </c>
      <c r="I61" s="24" t="n">
        <f aca="false">+datos!R50</f>
        <v>18.4029943855271</v>
      </c>
      <c r="J61" s="24" t="n">
        <f aca="false">+datos!V50</f>
        <v>53.150343106675</v>
      </c>
    </row>
    <row r="62" customFormat="false" ht="12.75" hidden="false" customHeight="false" outlineLevel="0" collapsed="false">
      <c r="A62" s="23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A63" s="25" t="s">
        <v>50</v>
      </c>
      <c r="B63" s="26" t="n">
        <f aca="false">+datos!H52</f>
        <v>15.8940397350993</v>
      </c>
      <c r="C63" s="26" t="n">
        <f aca="false">+datos!L52</f>
        <v>11.2582781456954</v>
      </c>
      <c r="D63" s="26" t="n">
        <f aca="false">+datos!P52</f>
        <v>26.4900662251656</v>
      </c>
      <c r="E63" s="26" t="n">
        <f aca="false">+datos!T52</f>
        <v>46.3576158940397</v>
      </c>
      <c r="F63" s="26"/>
      <c r="G63" s="26" t="n">
        <f aca="false">+datos!J52</f>
        <v>27.9538904899135</v>
      </c>
      <c r="H63" s="26" t="n">
        <f aca="false">+datos!N52</f>
        <v>10.806916426513</v>
      </c>
      <c r="I63" s="26" t="n">
        <f aca="false">+datos!R52</f>
        <v>17.5792507204611</v>
      </c>
      <c r="J63" s="26" t="n">
        <f aca="false">+datos!V52</f>
        <v>43.6599423631124</v>
      </c>
    </row>
    <row r="64" customFormat="false" ht="12.75" hidden="false" customHeight="false" outlineLevel="0" collapsed="false">
      <c r="A64" s="25" t="s">
        <v>51</v>
      </c>
      <c r="B64" s="26" t="n">
        <f aca="false">+datos!H53</f>
        <v>7.89473684210526</v>
      </c>
      <c r="C64" s="26" t="n">
        <f aca="false">+datos!L53</f>
        <v>10.5263157894737</v>
      </c>
      <c r="D64" s="26" t="n">
        <f aca="false">+datos!P53</f>
        <v>39.4736842105263</v>
      </c>
      <c r="E64" s="26" t="n">
        <f aca="false">+datos!T53</f>
        <v>42.1052631578947</v>
      </c>
      <c r="F64" s="26"/>
      <c r="G64" s="26" t="n">
        <f aca="false">+datos!J53</f>
        <v>7.00636942675159</v>
      </c>
      <c r="H64" s="26" t="n">
        <f aca="false">+datos!N53</f>
        <v>17.8343949044586</v>
      </c>
      <c r="I64" s="26" t="n">
        <f aca="false">+datos!R53</f>
        <v>10.1910828025478</v>
      </c>
      <c r="J64" s="26" t="n">
        <f aca="false">+datos!V53</f>
        <v>64.968152866242</v>
      </c>
    </row>
    <row r="65" customFormat="false" ht="12.75" hidden="false" customHeight="false" outlineLevel="0" collapsed="false">
      <c r="A65" s="25" t="s">
        <v>52</v>
      </c>
      <c r="B65" s="26" t="n">
        <f aca="false">+datos!H54</f>
        <v>16.3333333333333</v>
      </c>
      <c r="C65" s="26" t="n">
        <f aca="false">+datos!L54</f>
        <v>17.3333333333333</v>
      </c>
      <c r="D65" s="26" t="n">
        <f aca="false">+datos!P54</f>
        <v>40</v>
      </c>
      <c r="E65" s="26" t="n">
        <f aca="false">+datos!T54</f>
        <v>26.3333333333333</v>
      </c>
      <c r="F65" s="26"/>
      <c r="G65" s="26" t="n">
        <f aca="false">+datos!J54</f>
        <v>32.1428571428571</v>
      </c>
      <c r="H65" s="26" t="n">
        <f aca="false">+datos!N54</f>
        <v>25.7722007722008</v>
      </c>
      <c r="I65" s="26" t="n">
        <f aca="false">+datos!R54</f>
        <v>18.3397683397683</v>
      </c>
      <c r="J65" s="26" t="n">
        <f aca="false">+datos!V54</f>
        <v>23.7451737451737</v>
      </c>
    </row>
    <row r="66" customFormat="false" ht="12.75" hidden="false" customHeight="false" outlineLevel="0" collapsed="false">
      <c r="A66" s="25" t="s">
        <v>53</v>
      </c>
      <c r="B66" s="26" t="n">
        <f aca="false">+datos!H55</f>
        <v>5.88235294117647</v>
      </c>
      <c r="C66" s="26" t="n">
        <f aca="false">+datos!L55</f>
        <v>25.1336898395722</v>
      </c>
      <c r="D66" s="26" t="n">
        <f aca="false">+datos!P55</f>
        <v>22.9946524064171</v>
      </c>
      <c r="E66" s="26" t="n">
        <f aca="false">+datos!T55</f>
        <v>45.9893048128342</v>
      </c>
      <c r="F66" s="26"/>
      <c r="G66" s="26" t="n">
        <f aca="false">+datos!J55</f>
        <v>3.37837837837838</v>
      </c>
      <c r="H66" s="26" t="n">
        <f aca="false">+datos!N55</f>
        <v>38.3783783783784</v>
      </c>
      <c r="I66" s="26" t="n">
        <f aca="false">+datos!R55</f>
        <v>12.5675675675676</v>
      </c>
      <c r="J66" s="26" t="n">
        <f aca="false">+datos!V55</f>
        <v>45.6756756756757</v>
      </c>
    </row>
    <row r="67" customFormat="false" ht="12.75" hidden="false" customHeight="false" outlineLevel="0" collapsed="false">
      <c r="A67" s="25" t="s">
        <v>54</v>
      </c>
      <c r="B67" s="26" t="n">
        <f aca="false">+datos!H56</f>
        <v>9.74289580514208</v>
      </c>
      <c r="C67" s="26" t="n">
        <f aca="false">+datos!L56</f>
        <v>11.2990527740189</v>
      </c>
      <c r="D67" s="26" t="n">
        <f aca="false">+datos!P56</f>
        <v>37.212449255751</v>
      </c>
      <c r="E67" s="26" t="n">
        <f aca="false">+datos!T56</f>
        <v>41.745602165088</v>
      </c>
      <c r="F67" s="26"/>
      <c r="G67" s="26" t="n">
        <f aca="false">+datos!J56</f>
        <v>21.2910375398255</v>
      </c>
      <c r="H67" s="26" t="n">
        <f aca="false">+datos!N56</f>
        <v>12.2454633605763</v>
      </c>
      <c r="I67" s="26" t="n">
        <f aca="false">+datos!R56</f>
        <v>26.5133675024242</v>
      </c>
      <c r="J67" s="26" t="n">
        <f aca="false">+datos!V56</f>
        <v>39.9501315971741</v>
      </c>
    </row>
    <row r="68" customFormat="false" ht="12.75" hidden="false" customHeight="false" outlineLevel="0" collapsed="false">
      <c r="A68" s="23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2.75" hidden="false" customHeight="false" outlineLevel="0" collapsed="false">
      <c r="A69" s="23" t="s">
        <v>55</v>
      </c>
      <c r="B69" s="24" t="n">
        <f aca="false">+datos!H58</f>
        <v>5.32544378698225</v>
      </c>
      <c r="C69" s="24" t="n">
        <f aca="false">+datos!L58</f>
        <v>20.7100591715976</v>
      </c>
      <c r="D69" s="24" t="n">
        <f aca="false">+datos!P58</f>
        <v>28.9940828402367</v>
      </c>
      <c r="E69" s="24" t="n">
        <f aca="false">+datos!T58</f>
        <v>44.9704142011834</v>
      </c>
      <c r="F69" s="24"/>
      <c r="G69" s="24" t="n">
        <f aca="false">+datos!J58</f>
        <v>6.26262626262626</v>
      </c>
      <c r="H69" s="24" t="n">
        <f aca="false">+datos!N58</f>
        <v>35.3535353535354</v>
      </c>
      <c r="I69" s="24" t="n">
        <f aca="false">+datos!R58</f>
        <v>15.5555555555556</v>
      </c>
      <c r="J69" s="24" t="n">
        <f aca="false">+datos!V58</f>
        <v>42.8282828282828</v>
      </c>
    </row>
    <row r="70" customFormat="false" ht="12.75" hidden="false" customHeight="false" outlineLevel="0" collapsed="false">
      <c r="A70" s="23" t="s">
        <v>56</v>
      </c>
      <c r="B70" s="24" t="n">
        <f aca="false">+datos!H59</f>
        <v>7.64679107874374</v>
      </c>
      <c r="C70" s="24" t="n">
        <f aca="false">+datos!L59</f>
        <v>7.9654073736914</v>
      </c>
      <c r="D70" s="24" t="n">
        <f aca="false">+datos!P59</f>
        <v>39.781520254893</v>
      </c>
      <c r="E70" s="24" t="n">
        <f aca="false">+datos!T59</f>
        <v>44.6062812926718</v>
      </c>
      <c r="F70" s="24"/>
      <c r="G70" s="24" t="n">
        <f aca="false">+datos!J59</f>
        <v>10.8877233877234</v>
      </c>
      <c r="H70" s="24" t="n">
        <f aca="false">+datos!N59</f>
        <v>7.26495726495727</v>
      </c>
      <c r="I70" s="24" t="n">
        <f aca="false">+datos!R59</f>
        <v>32.0512820512821</v>
      </c>
      <c r="J70" s="24" t="n">
        <f aca="false">+datos!V59</f>
        <v>49.7960372960373</v>
      </c>
    </row>
    <row r="71" customFormat="false" ht="12.75" hidden="false" customHeight="false" outlineLevel="0" collapsed="false">
      <c r="A71" s="23" t="s">
        <v>57</v>
      </c>
      <c r="B71" s="24" t="n">
        <f aca="false">+datos!H60</f>
        <v>6.66666666666667</v>
      </c>
      <c r="C71" s="24" t="n">
        <f aca="false">+datos!L60</f>
        <v>13.3333333333333</v>
      </c>
      <c r="D71" s="24" t="n">
        <f aca="false">+datos!P60</f>
        <v>46.6666666666667</v>
      </c>
      <c r="E71" s="24" t="n">
        <f aca="false">+datos!T60</f>
        <v>33.3333333333333</v>
      </c>
      <c r="F71" s="24"/>
      <c r="G71" s="24" t="n">
        <f aca="false">+datos!J60</f>
        <v>3.7037037037037</v>
      </c>
      <c r="H71" s="24" t="n">
        <f aca="false">+datos!N60</f>
        <v>14.8148148148148</v>
      </c>
      <c r="I71" s="24" t="n">
        <f aca="false">+datos!R60</f>
        <v>25.9259259259259</v>
      </c>
      <c r="J71" s="24" t="n">
        <f aca="false">+datos!V60</f>
        <v>55.5555555555556</v>
      </c>
    </row>
    <row r="72" customFormat="false" ht="12.75" hidden="false" customHeight="false" outlineLevel="0" collapsed="false">
      <c r="A72" s="23" t="s">
        <v>58</v>
      </c>
      <c r="B72" s="24" t="n">
        <f aca="false">+datos!H61</f>
        <v>9.4535175879397</v>
      </c>
      <c r="C72" s="24" t="n">
        <f aca="false">+datos!L61</f>
        <v>8.35427135678392</v>
      </c>
      <c r="D72" s="24" t="n">
        <f aca="false">+datos!P61</f>
        <v>36.9032663316583</v>
      </c>
      <c r="E72" s="24" t="n">
        <f aca="false">+datos!T61</f>
        <v>45.2889447236181</v>
      </c>
      <c r="F72" s="24"/>
      <c r="G72" s="24" t="n">
        <f aca="false">+datos!J61</f>
        <v>16.5687476224693</v>
      </c>
      <c r="H72" s="24" t="n">
        <f aca="false">+datos!N61</f>
        <v>7.35449511813686</v>
      </c>
      <c r="I72" s="24" t="n">
        <f aca="false">+datos!R61</f>
        <v>22.2748214210237</v>
      </c>
      <c r="J72" s="24" t="n">
        <f aca="false">+datos!V61</f>
        <v>53.8019358383702</v>
      </c>
    </row>
    <row r="73" customFormat="false" ht="12.75" hidden="false" customHeight="false" outlineLevel="0" collapsed="false">
      <c r="A73" s="23" t="s">
        <v>59</v>
      </c>
      <c r="B73" s="24" t="n">
        <f aca="false">+datos!H62</f>
        <v>28.4313725490196</v>
      </c>
      <c r="C73" s="24" t="n">
        <f aca="false">+datos!L62</f>
        <v>17.6470588235294</v>
      </c>
      <c r="D73" s="24" t="n">
        <f aca="false">+datos!P62</f>
        <v>20.5882352941176</v>
      </c>
      <c r="E73" s="24" t="n">
        <f aca="false">+datos!T62</f>
        <v>33.3333333333333</v>
      </c>
      <c r="F73" s="24"/>
      <c r="G73" s="24" t="n">
        <f aca="false">+datos!J62</f>
        <v>46.8842729970326</v>
      </c>
      <c r="H73" s="24" t="n">
        <f aca="false">+datos!N62</f>
        <v>18.5459940652819</v>
      </c>
      <c r="I73" s="24" t="n">
        <f aca="false">+datos!R62</f>
        <v>17.0623145400593</v>
      </c>
      <c r="J73" s="24" t="n">
        <f aca="false">+datos!V62</f>
        <v>17.5074183976261</v>
      </c>
    </row>
    <row r="74" customFormat="false" ht="12.75" hidden="false" customHeight="false" outlineLevel="0" collapsed="false">
      <c r="A74" s="23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2.75" hidden="false" customHeight="false" outlineLevel="0" collapsed="false">
      <c r="A75" s="25" t="s">
        <v>60</v>
      </c>
      <c r="B75" s="26" t="n">
        <f aca="false">+datos!H64</f>
        <v>17.7215189873418</v>
      </c>
      <c r="C75" s="26" t="n">
        <f aca="false">+datos!L64</f>
        <v>10.126582278481</v>
      </c>
      <c r="D75" s="26" t="n">
        <f aca="false">+datos!P64</f>
        <v>39.2405063291139</v>
      </c>
      <c r="E75" s="26" t="n">
        <f aca="false">+datos!T64</f>
        <v>32.9113924050633</v>
      </c>
      <c r="F75" s="26"/>
      <c r="G75" s="26" t="n">
        <f aca="false">+datos!J64</f>
        <v>22.1719457013575</v>
      </c>
      <c r="H75" s="26" t="n">
        <f aca="false">+datos!N64</f>
        <v>5.42986425339367</v>
      </c>
      <c r="I75" s="26" t="n">
        <f aca="false">+datos!R64</f>
        <v>23.9819004524887</v>
      </c>
      <c r="J75" s="26" t="n">
        <f aca="false">+datos!V64</f>
        <v>48.4162895927602</v>
      </c>
    </row>
    <row r="76" customFormat="false" ht="12.75" hidden="false" customHeight="false" outlineLevel="0" collapsed="false">
      <c r="A76" s="25" t="s">
        <v>61</v>
      </c>
      <c r="B76" s="26" t="n">
        <f aca="false">+datos!H65</f>
        <v>18.0672268907563</v>
      </c>
      <c r="C76" s="26" t="n">
        <f aca="false">+datos!L65</f>
        <v>5.88235294117647</v>
      </c>
      <c r="D76" s="26" t="n">
        <f aca="false">+datos!P65</f>
        <v>39.4957983193277</v>
      </c>
      <c r="E76" s="26" t="n">
        <f aca="false">+datos!T65</f>
        <v>36.5546218487395</v>
      </c>
      <c r="F76" s="26"/>
      <c r="G76" s="26" t="n">
        <f aca="false">+datos!J65</f>
        <v>29.4979079497908</v>
      </c>
      <c r="H76" s="26" t="n">
        <f aca="false">+datos!N65</f>
        <v>8.47280334728034</v>
      </c>
      <c r="I76" s="26" t="n">
        <f aca="false">+datos!R65</f>
        <v>18.5146443514644</v>
      </c>
      <c r="J76" s="26" t="n">
        <f aca="false">+datos!V65</f>
        <v>43.5146443514644</v>
      </c>
    </row>
    <row r="77" customFormat="false" ht="12.75" hidden="false" customHeight="false" outlineLevel="0" collapsed="false">
      <c r="A77" s="25" t="s">
        <v>62</v>
      </c>
      <c r="B77" s="26" t="n">
        <f aca="false">+datos!H66</f>
        <v>32.2259136212625</v>
      </c>
      <c r="C77" s="26" t="n">
        <f aca="false">+datos!L66</f>
        <v>7.30897009966778</v>
      </c>
      <c r="D77" s="26" t="n">
        <f aca="false">+datos!P66</f>
        <v>25.5813953488372</v>
      </c>
      <c r="E77" s="26" t="n">
        <f aca="false">+datos!T66</f>
        <v>34.8837209302326</v>
      </c>
      <c r="F77" s="26"/>
      <c r="G77" s="26" t="n">
        <f aca="false">+datos!J66</f>
        <v>55.5859241544243</v>
      </c>
      <c r="H77" s="26" t="n">
        <f aca="false">+datos!N66</f>
        <v>6.59378202938162</v>
      </c>
      <c r="I77" s="26" t="n">
        <f aca="false">+datos!R66</f>
        <v>12.0942944994875</v>
      </c>
      <c r="J77" s="26" t="n">
        <f aca="false">+datos!V66</f>
        <v>25.7259993167065</v>
      </c>
    </row>
    <row r="78" customFormat="false" ht="12.75" hidden="false" customHeight="false" outlineLevel="0" collapsed="false">
      <c r="A78" s="25" t="s">
        <v>63</v>
      </c>
      <c r="B78" s="26" t="n">
        <f aca="false">+datos!H67</f>
        <v>9.74930362116992</v>
      </c>
      <c r="C78" s="26" t="n">
        <f aca="false">+datos!L67</f>
        <v>10.8635097493036</v>
      </c>
      <c r="D78" s="26" t="n">
        <f aca="false">+datos!P67</f>
        <v>32.033426183844</v>
      </c>
      <c r="E78" s="26" t="n">
        <f aca="false">+datos!T67</f>
        <v>47.3537604456825</v>
      </c>
      <c r="F78" s="26"/>
      <c r="G78" s="26" t="n">
        <f aca="false">+datos!J67</f>
        <v>9.62379702537183</v>
      </c>
      <c r="H78" s="26" t="n">
        <f aca="false">+datos!N67</f>
        <v>13.4733158355206</v>
      </c>
      <c r="I78" s="26" t="n">
        <f aca="false">+datos!R67</f>
        <v>24.5844269466317</v>
      </c>
      <c r="J78" s="26" t="n">
        <f aca="false">+datos!V67</f>
        <v>52.3184601924759</v>
      </c>
    </row>
    <row r="79" customFormat="false" ht="12.75" hidden="false" customHeight="false" outlineLevel="0" collapsed="false">
      <c r="A79" s="25" t="s">
        <v>64</v>
      </c>
      <c r="B79" s="26" t="n">
        <f aca="false">+datos!H68</f>
        <v>10.1694915254237</v>
      </c>
      <c r="C79" s="26" t="n">
        <f aca="false">+datos!L68</f>
        <v>16.9491525423729</v>
      </c>
      <c r="D79" s="26" t="n">
        <f aca="false">+datos!P68</f>
        <v>32.2033898305085</v>
      </c>
      <c r="E79" s="26" t="n">
        <f aca="false">+datos!T68</f>
        <v>40.6779661016949</v>
      </c>
      <c r="F79" s="26"/>
      <c r="G79" s="26" t="n">
        <f aca="false">+datos!J68</f>
        <v>4.84581497797357</v>
      </c>
      <c r="H79" s="26" t="n">
        <f aca="false">+datos!N68</f>
        <v>13.215859030837</v>
      </c>
      <c r="I79" s="26" t="n">
        <f aca="false">+datos!R68</f>
        <v>8.37004405286344</v>
      </c>
      <c r="J79" s="26" t="n">
        <f aca="false">+datos!V68</f>
        <v>73.568281938326</v>
      </c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2.75" hidden="false" customHeight="false" outlineLevel="0" collapsed="false">
      <c r="A81" s="23" t="s">
        <v>65</v>
      </c>
      <c r="B81" s="24" t="n">
        <f aca="false">+datos!H70</f>
        <v>13.7931034482759</v>
      </c>
      <c r="C81" s="24" t="n">
        <f aca="false">+datos!L70</f>
        <v>17.2413793103448</v>
      </c>
      <c r="D81" s="24" t="n">
        <f aca="false">+datos!P70</f>
        <v>13.7931034482759</v>
      </c>
      <c r="E81" s="24" t="n">
        <f aca="false">+datos!T70</f>
        <v>55.1724137931034</v>
      </c>
      <c r="F81" s="24"/>
      <c r="G81" s="24" t="n">
        <f aca="false">+datos!J70</f>
        <v>14.2857142857143</v>
      </c>
      <c r="H81" s="24" t="n">
        <f aca="false">+datos!N70</f>
        <v>14.2857142857143</v>
      </c>
      <c r="I81" s="24" t="n">
        <f aca="false">+datos!R70</f>
        <v>11.9047619047619</v>
      </c>
      <c r="J81" s="24" t="n">
        <f aca="false">+datos!V70</f>
        <v>59.5238095238095</v>
      </c>
    </row>
    <row r="82" customFormat="false" ht="12.75" hidden="false" customHeight="false" outlineLevel="0" collapsed="false">
      <c r="A82" s="23" t="s">
        <v>66</v>
      </c>
      <c r="B82" s="24" t="n">
        <f aca="false">+datos!H71</f>
        <v>16.6666666666667</v>
      </c>
      <c r="C82" s="24" t="n">
        <f aca="false">+datos!L71</f>
        <v>16.6666666666667</v>
      </c>
      <c r="D82" s="24" t="n">
        <f aca="false">+datos!P71</f>
        <v>13.3333333333333</v>
      </c>
      <c r="E82" s="24" t="n">
        <f aca="false">+datos!T71</f>
        <v>53.3333333333333</v>
      </c>
      <c r="F82" s="24"/>
      <c r="G82" s="24" t="n">
        <f aca="false">+datos!J71</f>
        <v>19.047619047619</v>
      </c>
      <c r="H82" s="24" t="n">
        <f aca="false">+datos!N71</f>
        <v>23.8095238095238</v>
      </c>
      <c r="I82" s="24" t="n">
        <f aca="false">+datos!R71</f>
        <v>5.95238095238095</v>
      </c>
      <c r="J82" s="24" t="n">
        <f aca="false">+datos!V71</f>
        <v>51.1904761904762</v>
      </c>
    </row>
    <row r="83" customFormat="false" ht="12.75" hidden="false" customHeight="false" outlineLevel="0" collapsed="false">
      <c r="A83" s="23" t="s">
        <v>67</v>
      </c>
      <c r="B83" s="24" t="n">
        <f aca="false">+datos!H72</f>
        <v>17.2072567344695</v>
      </c>
      <c r="C83" s="24" t="n">
        <f aca="false">+datos!L72</f>
        <v>9.33205057724024</v>
      </c>
      <c r="D83" s="24" t="n">
        <f aca="false">+datos!P72</f>
        <v>36.7097306212205</v>
      </c>
      <c r="E83" s="24" t="n">
        <f aca="false">+datos!T72</f>
        <v>36.7509620670698</v>
      </c>
      <c r="F83" s="24"/>
      <c r="G83" s="24" t="n">
        <f aca="false">+datos!J72</f>
        <v>34.6643825700912</v>
      </c>
      <c r="H83" s="24" t="n">
        <f aca="false">+datos!N72</f>
        <v>8.87902330743618</v>
      </c>
      <c r="I83" s="24" t="n">
        <f aca="false">+datos!R72</f>
        <v>23.9588862616417</v>
      </c>
      <c r="J83" s="24" t="n">
        <f aca="false">+datos!V72</f>
        <v>32.497707860831</v>
      </c>
    </row>
    <row r="84" customFormat="false" ht="12.75" hidden="false" customHeight="false" outlineLevel="0" collapsed="false">
      <c r="A84" s="23" t="s">
        <v>68</v>
      </c>
      <c r="B84" s="24" t="n">
        <f aca="false">+datos!H73</f>
        <v>15.9609120521173</v>
      </c>
      <c r="C84" s="24" t="n">
        <f aca="false">+datos!L73</f>
        <v>9.44625407166124</v>
      </c>
      <c r="D84" s="24" t="n">
        <f aca="false">+datos!P73</f>
        <v>32.8990228013029</v>
      </c>
      <c r="E84" s="24" t="n">
        <f aca="false">+datos!T73</f>
        <v>41.6938110749186</v>
      </c>
      <c r="F84" s="24"/>
      <c r="G84" s="24" t="n">
        <f aca="false">+datos!J73</f>
        <v>43.4159061277705</v>
      </c>
      <c r="H84" s="24" t="n">
        <f aca="false">+datos!N73</f>
        <v>13.2333767926988</v>
      </c>
      <c r="I84" s="24" t="n">
        <f aca="false">+datos!R73</f>
        <v>15.1238591916558</v>
      </c>
      <c r="J84" s="24" t="n">
        <f aca="false">+datos!V73</f>
        <v>28.2268578878748</v>
      </c>
    </row>
    <row r="85" customFormat="false" ht="12.75" hidden="false" customHeight="false" outlineLevel="0" collapsed="false">
      <c r="A85" s="23" t="s">
        <v>69</v>
      </c>
      <c r="B85" s="24" t="n">
        <f aca="false">+datos!H74</f>
        <v>8.92857142857143</v>
      </c>
      <c r="C85" s="24" t="n">
        <f aca="false">+datos!L74</f>
        <v>10.7142857142857</v>
      </c>
      <c r="D85" s="24" t="n">
        <f aca="false">+datos!P74</f>
        <v>32.1428571428571</v>
      </c>
      <c r="E85" s="24" t="n">
        <f aca="false">+datos!T74</f>
        <v>48.2142857142857</v>
      </c>
      <c r="F85" s="24"/>
      <c r="G85" s="24" t="n">
        <f aca="false">+datos!J74</f>
        <v>29.2372881355932</v>
      </c>
      <c r="H85" s="24" t="n">
        <f aca="false">+datos!N74</f>
        <v>4.23728813559322</v>
      </c>
      <c r="I85" s="24" t="n">
        <f aca="false">+datos!R74</f>
        <v>16.1016949152542</v>
      </c>
      <c r="J85" s="24" t="n">
        <f aca="false">+datos!V74</f>
        <v>50.4237288135593</v>
      </c>
    </row>
    <row r="86" customFormat="false" ht="12.75" hidden="false" customHeight="false" outlineLevel="0" collapsed="false">
      <c r="A86" s="23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12.75" hidden="false" customHeight="false" outlineLevel="0" collapsed="false">
      <c r="A87" s="25" t="s">
        <v>70</v>
      </c>
      <c r="B87" s="26" t="n">
        <f aca="false">+datos!H76</f>
        <v>6.85096153846154</v>
      </c>
      <c r="C87" s="26" t="n">
        <f aca="false">+datos!L76</f>
        <v>14.9038461538462</v>
      </c>
      <c r="D87" s="26" t="n">
        <f aca="false">+datos!P76</f>
        <v>30.0480769230769</v>
      </c>
      <c r="E87" s="26" t="n">
        <f aca="false">+datos!T76</f>
        <v>48.1971153846154</v>
      </c>
      <c r="F87" s="26"/>
      <c r="G87" s="26" t="n">
        <f aca="false">+datos!J76</f>
        <v>5.39898132427844</v>
      </c>
      <c r="H87" s="26" t="n">
        <f aca="false">+datos!N76</f>
        <v>26.4516129032258</v>
      </c>
      <c r="I87" s="26" t="n">
        <f aca="false">+datos!R76</f>
        <v>21.7657045840407</v>
      </c>
      <c r="J87" s="26" t="n">
        <f aca="false">+datos!V76</f>
        <v>46.383701188455</v>
      </c>
    </row>
    <row r="88" customFormat="false" ht="12.75" hidden="false" customHeight="false" outlineLevel="0" collapsed="false">
      <c r="A88" s="25" t="s">
        <v>71</v>
      </c>
      <c r="B88" s="26" t="n">
        <f aca="false">+datos!H77</f>
        <v>20.8333333333333</v>
      </c>
      <c r="C88" s="26" t="n">
        <f aca="false">+datos!L77</f>
        <v>20.8333333333333</v>
      </c>
      <c r="D88" s="26" t="n">
        <f aca="false">+datos!P77</f>
        <v>16.6666666666667</v>
      </c>
      <c r="E88" s="26" t="n">
        <f aca="false">+datos!T77</f>
        <v>41.6666666666667</v>
      </c>
      <c r="F88" s="26"/>
      <c r="G88" s="26" t="n">
        <f aca="false">+datos!J77</f>
        <v>36.5079365079365</v>
      </c>
      <c r="H88" s="26" t="n">
        <f aca="false">+datos!N77</f>
        <v>15.8730158730159</v>
      </c>
      <c r="I88" s="26" t="n">
        <f aca="false">+datos!R77</f>
        <v>7.93650793650794</v>
      </c>
      <c r="J88" s="26" t="n">
        <f aca="false">+datos!V77</f>
        <v>39.6825396825397</v>
      </c>
    </row>
    <row r="89" customFormat="false" ht="12.75" hidden="false" customHeight="false" outlineLevel="0" collapsed="false">
      <c r="A89" s="25" t="s">
        <v>72</v>
      </c>
      <c r="B89" s="26" t="n">
        <f aca="false">+datos!H78</f>
        <v>8.69565217391304</v>
      </c>
      <c r="C89" s="26" t="n">
        <f aca="false">+datos!L78</f>
        <v>17.3913043478261</v>
      </c>
      <c r="D89" s="26" t="n">
        <f aca="false">+datos!P78</f>
        <v>17.3913043478261</v>
      </c>
      <c r="E89" s="26" t="n">
        <f aca="false">+datos!T78</f>
        <v>56.5217391304348</v>
      </c>
      <c r="F89" s="26"/>
      <c r="G89" s="26" t="n">
        <f aca="false">+datos!J78</f>
        <v>10</v>
      </c>
      <c r="H89" s="26" t="n">
        <f aca="false">+datos!N78</f>
        <v>15</v>
      </c>
      <c r="I89" s="26" t="n">
        <f aca="false">+datos!R78</f>
        <v>10</v>
      </c>
      <c r="J89" s="26" t="n">
        <f aca="false">+datos!V78</f>
        <v>65</v>
      </c>
    </row>
    <row r="90" customFormat="false" ht="12.75" hidden="false" customHeight="false" outlineLevel="0" collapsed="false">
      <c r="A90" s="25" t="s">
        <v>73</v>
      </c>
      <c r="B90" s="26" t="n">
        <f aca="false">+datos!H79</f>
        <v>0</v>
      </c>
      <c r="C90" s="26" t="n">
        <f aca="false">+datos!L79</f>
        <v>20</v>
      </c>
      <c r="D90" s="26" t="n">
        <f aca="false">+datos!P79</f>
        <v>33.3333333333333</v>
      </c>
      <c r="E90" s="26" t="n">
        <f aca="false">+datos!T79</f>
        <v>46.6666666666667</v>
      </c>
      <c r="F90" s="26"/>
      <c r="G90" s="26" t="n">
        <f aca="false">+datos!J79</f>
        <v>0</v>
      </c>
      <c r="H90" s="26" t="n">
        <f aca="false">+datos!N79</f>
        <v>26.6666666666667</v>
      </c>
      <c r="I90" s="26" t="n">
        <f aca="false">+datos!R79</f>
        <v>33.3333333333333</v>
      </c>
      <c r="J90" s="26" t="n">
        <f aca="false">+datos!V79</f>
        <v>40</v>
      </c>
    </row>
    <row r="91" customFormat="false" ht="12.75" hidden="false" customHeight="false" outlineLevel="0" collapsed="false">
      <c r="A91" s="25" t="s">
        <v>74</v>
      </c>
      <c r="B91" s="26" t="n">
        <f aca="false">+datos!H80</f>
        <v>8.69744435284419</v>
      </c>
      <c r="C91" s="26" t="n">
        <f aca="false">+datos!L80</f>
        <v>9.72794723825227</v>
      </c>
      <c r="D91" s="26" t="n">
        <f aca="false">+datos!P80</f>
        <v>40.1690024732069</v>
      </c>
      <c r="E91" s="26" t="n">
        <f aca="false">+datos!T80</f>
        <v>41.4056059356966</v>
      </c>
      <c r="F91" s="26"/>
      <c r="G91" s="26" t="n">
        <f aca="false">+datos!J80</f>
        <v>15.8069953645175</v>
      </c>
      <c r="H91" s="26" t="n">
        <f aca="false">+datos!N80</f>
        <v>10.23598820059</v>
      </c>
      <c r="I91" s="26" t="n">
        <f aca="false">+datos!R80</f>
        <v>22.8655710071639</v>
      </c>
      <c r="J91" s="26" t="n">
        <f aca="false">+datos!V80</f>
        <v>51.0914454277286</v>
      </c>
    </row>
    <row r="92" customFormat="false" ht="12.75" hidden="false" customHeight="fals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A93" s="23" t="s">
        <v>75</v>
      </c>
      <c r="B93" s="24" t="n">
        <f aca="false">+datos!H82</f>
        <v>26.4705882352941</v>
      </c>
      <c r="C93" s="24" t="n">
        <f aca="false">+datos!L82</f>
        <v>10.6951871657754</v>
      </c>
      <c r="D93" s="24" t="n">
        <f aca="false">+datos!P82</f>
        <v>28.3422459893048</v>
      </c>
      <c r="E93" s="24" t="n">
        <f aca="false">+datos!T82</f>
        <v>34.4919786096257</v>
      </c>
      <c r="F93" s="24"/>
      <c r="G93" s="24" t="n">
        <f aca="false">+datos!J82</f>
        <v>47.0227354745579</v>
      </c>
      <c r="H93" s="24" t="n">
        <f aca="false">+datos!N82</f>
        <v>6.67629014796103</v>
      </c>
      <c r="I93" s="24" t="n">
        <f aca="false">+datos!R82</f>
        <v>21.5445687477445</v>
      </c>
      <c r="J93" s="24" t="n">
        <f aca="false">+datos!V82</f>
        <v>24.7564056297366</v>
      </c>
    </row>
    <row r="94" customFormat="false" ht="12.75" hidden="false" customHeight="false" outlineLevel="0" collapsed="false">
      <c r="A94" s="23" t="s">
        <v>76</v>
      </c>
      <c r="B94" s="24" t="n">
        <f aca="false">+datos!H83</f>
        <v>7.09677419354839</v>
      </c>
      <c r="C94" s="24" t="n">
        <f aca="false">+datos!L83</f>
        <v>18.7096774193548</v>
      </c>
      <c r="D94" s="24" t="n">
        <f aca="false">+datos!P83</f>
        <v>36.1290322580645</v>
      </c>
      <c r="E94" s="24" t="n">
        <f aca="false">+datos!T83</f>
        <v>38.0645161290323</v>
      </c>
      <c r="F94" s="24"/>
      <c r="G94" s="24" t="n">
        <f aca="false">+datos!J83</f>
        <v>9.25449871465296</v>
      </c>
      <c r="H94" s="24" t="n">
        <f aca="false">+datos!N83</f>
        <v>20.3084832904884</v>
      </c>
      <c r="I94" s="24" t="n">
        <f aca="false">+datos!R83</f>
        <v>37.5321336760925</v>
      </c>
      <c r="J94" s="24" t="n">
        <f aca="false">+datos!V83</f>
        <v>32.9048843187661</v>
      </c>
    </row>
    <row r="95" customFormat="false" ht="12.75" hidden="false" customHeight="false" outlineLevel="0" collapsed="false">
      <c r="A95" s="23" t="s">
        <v>77</v>
      </c>
      <c r="B95" s="24" t="n">
        <f aca="false">+datos!H84</f>
        <v>8.36909871244635</v>
      </c>
      <c r="C95" s="24" t="n">
        <f aca="false">+datos!L84</f>
        <v>12.0171673819742</v>
      </c>
      <c r="D95" s="24" t="n">
        <f aca="false">+datos!P84</f>
        <v>31.1158798283262</v>
      </c>
      <c r="E95" s="24" t="n">
        <f aca="false">+datos!T84</f>
        <v>48.4978540772532</v>
      </c>
      <c r="F95" s="24"/>
      <c r="G95" s="24" t="n">
        <f aca="false">+datos!J84</f>
        <v>7.96930342384888</v>
      </c>
      <c r="H95" s="24" t="n">
        <f aca="false">+datos!N84</f>
        <v>10.9208972845336</v>
      </c>
      <c r="I95" s="24" t="n">
        <f aca="false">+datos!R84</f>
        <v>27.0956316410862</v>
      </c>
      <c r="J95" s="24" t="n">
        <f aca="false">+datos!V84</f>
        <v>54.0141676505313</v>
      </c>
    </row>
    <row r="96" customFormat="false" ht="12.75" hidden="false" customHeight="false" outlineLevel="0" collapsed="false">
      <c r="A96" s="23" t="s">
        <v>78</v>
      </c>
      <c r="B96" s="24" t="n">
        <f aca="false">+datos!H85</f>
        <v>25</v>
      </c>
      <c r="C96" s="24" t="n">
        <f aca="false">+datos!L85</f>
        <v>0</v>
      </c>
      <c r="D96" s="24" t="n">
        <f aca="false">+datos!P85</f>
        <v>0</v>
      </c>
      <c r="E96" s="24" t="n">
        <f aca="false">+datos!T85</f>
        <v>75</v>
      </c>
      <c r="F96" s="24"/>
      <c r="G96" s="24" t="n">
        <f aca="false">+datos!J85</f>
        <v>14.2857142857143</v>
      </c>
      <c r="H96" s="24" t="n">
        <f aca="false">+datos!N85</f>
        <v>0</v>
      </c>
      <c r="I96" s="24" t="n">
        <f aca="false">+datos!R85</f>
        <v>0</v>
      </c>
      <c r="J96" s="24" t="n">
        <f aca="false">+datos!V85</f>
        <v>85.7142857142857</v>
      </c>
    </row>
    <row r="97" customFormat="false" ht="12.75" hidden="false" customHeight="false" outlineLevel="0" collapsed="false">
      <c r="A97" s="23" t="s">
        <v>79</v>
      </c>
      <c r="B97" s="24" t="n">
        <f aca="false">+datos!H86</f>
        <v>11.1111111111111</v>
      </c>
      <c r="C97" s="24" t="n">
        <f aca="false">+datos!L86</f>
        <v>11.1111111111111</v>
      </c>
      <c r="D97" s="24" t="n">
        <f aca="false">+datos!P86</f>
        <v>22.2222222222222</v>
      </c>
      <c r="E97" s="24" t="n">
        <f aca="false">+datos!T86</f>
        <v>55.5555555555556</v>
      </c>
      <c r="F97" s="24"/>
      <c r="G97" s="24" t="n">
        <f aca="false">+datos!J86</f>
        <v>4.76190476190476</v>
      </c>
      <c r="H97" s="24" t="n">
        <f aca="false">+datos!N86</f>
        <v>4.76190476190476</v>
      </c>
      <c r="I97" s="24" t="n">
        <f aca="false">+datos!R86</f>
        <v>23.8095238095238</v>
      </c>
      <c r="J97" s="24" t="n">
        <f aca="false">+datos!V86</f>
        <v>66.6666666666667</v>
      </c>
    </row>
    <row r="98" customFormat="false" ht="12.75" hidden="false" customHeight="false" outlineLevel="0" collapsed="false">
      <c r="A98" s="23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12.75" hidden="false" customHeight="false" outlineLevel="0" collapsed="false">
      <c r="A99" s="25" t="s">
        <v>80</v>
      </c>
      <c r="B99" s="26" t="n">
        <f aca="false">+datos!H88</f>
        <v>0</v>
      </c>
      <c r="C99" s="26" t="n">
        <f aca="false">+datos!L88</f>
        <v>12.5</v>
      </c>
      <c r="D99" s="26" t="n">
        <f aca="false">+datos!P88</f>
        <v>25</v>
      </c>
      <c r="E99" s="26" t="n">
        <f aca="false">+datos!T88</f>
        <v>62.5</v>
      </c>
      <c r="F99" s="26"/>
      <c r="G99" s="26" t="n">
        <f aca="false">+datos!J88</f>
        <v>0</v>
      </c>
      <c r="H99" s="26" t="n">
        <f aca="false">+datos!N88</f>
        <v>31.25</v>
      </c>
      <c r="I99" s="26" t="n">
        <f aca="false">+datos!R88</f>
        <v>12.5</v>
      </c>
      <c r="J99" s="26" t="n">
        <f aca="false">+datos!V88</f>
        <v>56.25</v>
      </c>
    </row>
    <row r="100" customFormat="false" ht="12.75" hidden="false" customHeight="false" outlineLevel="0" collapsed="false">
      <c r="A100" s="25" t="s">
        <v>81</v>
      </c>
      <c r="B100" s="26" t="n">
        <f aca="false">+datos!H89</f>
        <v>3.52941176470588</v>
      </c>
      <c r="C100" s="26" t="n">
        <f aca="false">+datos!L89</f>
        <v>13.5294117647059</v>
      </c>
      <c r="D100" s="26" t="n">
        <f aca="false">+datos!P89</f>
        <v>31.7647058823529</v>
      </c>
      <c r="E100" s="26" t="n">
        <f aca="false">+datos!T89</f>
        <v>51.1764705882353</v>
      </c>
      <c r="F100" s="26"/>
      <c r="G100" s="26" t="n">
        <f aca="false">+datos!J89</f>
        <v>2.4948024948025</v>
      </c>
      <c r="H100" s="26" t="n">
        <f aca="false">+datos!N89</f>
        <v>15.1767151767152</v>
      </c>
      <c r="I100" s="26" t="n">
        <f aca="false">+datos!R89</f>
        <v>23.0769230769231</v>
      </c>
      <c r="J100" s="26" t="n">
        <f aca="false">+datos!V89</f>
        <v>59.2515592515593</v>
      </c>
    </row>
    <row r="101" customFormat="false" ht="12.75" hidden="false" customHeight="false" outlineLevel="0" collapsed="false">
      <c r="A101" s="25" t="s">
        <v>82</v>
      </c>
      <c r="B101" s="26" t="n">
        <f aca="false">+datos!H90</f>
        <v>45.51201011378</v>
      </c>
      <c r="C101" s="26" t="n">
        <f aca="false">+datos!L90</f>
        <v>7.07964601769912</v>
      </c>
      <c r="D101" s="26" t="n">
        <f aca="false">+datos!P90</f>
        <v>27.0543615676359</v>
      </c>
      <c r="E101" s="26" t="n">
        <f aca="false">+datos!T90</f>
        <v>20.353982300885</v>
      </c>
      <c r="F101" s="26"/>
      <c r="G101" s="26" t="n">
        <f aca="false">+datos!J90</f>
        <v>57.8355210286633</v>
      </c>
      <c r="H101" s="26" t="n">
        <f aca="false">+datos!N90</f>
        <v>9.56335387088133</v>
      </c>
      <c r="I101" s="26" t="n">
        <f aca="false">+datos!R90</f>
        <v>16.7247075631753</v>
      </c>
      <c r="J101" s="26" t="n">
        <f aca="false">+datos!V90</f>
        <v>15.8764175372801</v>
      </c>
    </row>
    <row r="102" customFormat="false" ht="12.75" hidden="false" customHeight="false" outlineLevel="0" collapsed="false">
      <c r="A102" s="25" t="s">
        <v>83</v>
      </c>
      <c r="B102" s="26" t="n">
        <f aca="false">+datos!H91</f>
        <v>10.395263799408</v>
      </c>
      <c r="C102" s="26" t="n">
        <f aca="false">+datos!L91</f>
        <v>9.36792617099077</v>
      </c>
      <c r="D102" s="26" t="n">
        <f aca="false">+datos!P91</f>
        <v>40.0835800104475</v>
      </c>
      <c r="E102" s="26" t="n">
        <f aca="false">+datos!T91</f>
        <v>40.1532300191538</v>
      </c>
      <c r="F102" s="26"/>
      <c r="G102" s="26" t="n">
        <f aca="false">+datos!J91</f>
        <v>17.1032176002261</v>
      </c>
      <c r="H102" s="26" t="n">
        <f aca="false">+datos!N91</f>
        <v>10.1945635275828</v>
      </c>
      <c r="I102" s="26" t="n">
        <f aca="false">+datos!R91</f>
        <v>26.1907005229189</v>
      </c>
      <c r="J102" s="26" t="n">
        <f aca="false">+datos!V91</f>
        <v>46.5115183492722</v>
      </c>
    </row>
    <row r="103" customFormat="false" ht="12.75" hidden="false" customHeight="false" outlineLevel="0" collapsed="false">
      <c r="A103" s="25" t="s">
        <v>84</v>
      </c>
      <c r="B103" s="26" t="n">
        <f aca="false">+datos!H92</f>
        <v>36.9649805447471</v>
      </c>
      <c r="C103" s="26" t="n">
        <f aca="false">+datos!L92</f>
        <v>11.6731517509728</v>
      </c>
      <c r="D103" s="26" t="n">
        <f aca="false">+datos!P92</f>
        <v>26.0700389105058</v>
      </c>
      <c r="E103" s="26" t="n">
        <f aca="false">+datos!T92</f>
        <v>25.2918287937743</v>
      </c>
      <c r="F103" s="26"/>
      <c r="G103" s="26" t="n">
        <f aca="false">+datos!J92</f>
        <v>65.5389908256881</v>
      </c>
      <c r="H103" s="26" t="n">
        <f aca="false">+datos!N92</f>
        <v>3.84174311926606</v>
      </c>
      <c r="I103" s="26" t="n">
        <f aca="false">+datos!R92</f>
        <v>11.295871559633</v>
      </c>
      <c r="J103" s="26" t="n">
        <f aca="false">+datos!V92</f>
        <v>19.3233944954128</v>
      </c>
    </row>
    <row r="104" customFormat="false" ht="12.75" hidden="false" customHeight="false" outlineLevel="0" collapsed="false">
      <c r="A104" s="16"/>
      <c r="B104" s="24"/>
      <c r="C104" s="24"/>
      <c r="D104" s="24"/>
      <c r="E104" s="24"/>
      <c r="F104" s="24"/>
      <c r="G104" s="24"/>
      <c r="H104" s="24"/>
      <c r="I104" s="24"/>
      <c r="J104" s="24"/>
    </row>
    <row r="105" customFormat="false" ht="12.75" hidden="false" customHeight="false" outlineLevel="0" collapsed="false">
      <c r="A105" s="23" t="s">
        <v>85</v>
      </c>
      <c r="B105" s="24" t="n">
        <f aca="false">+datos!H94</f>
        <v>10</v>
      </c>
      <c r="C105" s="24" t="n">
        <f aca="false">+datos!L94</f>
        <v>16.6666666666667</v>
      </c>
      <c r="D105" s="24" t="n">
        <f aca="false">+datos!P94</f>
        <v>30</v>
      </c>
      <c r="E105" s="24" t="n">
        <f aca="false">+datos!T94</f>
        <v>43.3333333333333</v>
      </c>
      <c r="F105" s="24"/>
      <c r="G105" s="24" t="n">
        <f aca="false">+datos!J94</f>
        <v>7.93650793650794</v>
      </c>
      <c r="H105" s="24" t="n">
        <f aca="false">+datos!N94</f>
        <v>7.93650793650794</v>
      </c>
      <c r="I105" s="24" t="n">
        <f aca="false">+datos!R94</f>
        <v>17.4603174603175</v>
      </c>
      <c r="J105" s="24" t="n">
        <f aca="false">+datos!V94</f>
        <v>66.6666666666667</v>
      </c>
    </row>
    <row r="106" customFormat="false" ht="12.75" hidden="false" customHeight="false" outlineLevel="0" collapsed="false">
      <c r="A106" s="23" t="s">
        <v>86</v>
      </c>
      <c r="B106" s="24" t="n">
        <f aca="false">+datos!H95</f>
        <v>10.2040816326531</v>
      </c>
      <c r="C106" s="24" t="n">
        <f aca="false">+datos!L95</f>
        <v>10.2040816326531</v>
      </c>
      <c r="D106" s="24" t="n">
        <f aca="false">+datos!P95</f>
        <v>40.8163265306122</v>
      </c>
      <c r="E106" s="24" t="n">
        <f aca="false">+datos!T95</f>
        <v>38.7755102040816</v>
      </c>
      <c r="F106" s="24"/>
      <c r="G106" s="24" t="n">
        <f aca="false">+datos!J95</f>
        <v>10</v>
      </c>
      <c r="H106" s="24" t="n">
        <f aca="false">+datos!N95</f>
        <v>16.6666666666667</v>
      </c>
      <c r="I106" s="24" t="n">
        <f aca="false">+datos!R95</f>
        <v>31.6666666666667</v>
      </c>
      <c r="J106" s="24" t="n">
        <f aca="false">+datos!V95</f>
        <v>41.6666666666667</v>
      </c>
    </row>
    <row r="107" customFormat="false" ht="12.75" hidden="false" customHeight="false" outlineLevel="0" collapsed="false">
      <c r="A107" s="23" t="s">
        <v>87</v>
      </c>
      <c r="B107" s="24" t="n">
        <f aca="false">+datos!H96</f>
        <v>0</v>
      </c>
      <c r="C107" s="24" t="n">
        <f aca="false">+datos!L96</f>
        <v>50</v>
      </c>
      <c r="D107" s="24" t="n">
        <f aca="false">+datos!P96</f>
        <v>0</v>
      </c>
      <c r="E107" s="24" t="n">
        <f aca="false">+datos!T96</f>
        <v>50</v>
      </c>
      <c r="F107" s="24"/>
      <c r="G107" s="24" t="n">
        <f aca="false">+datos!J96</f>
        <v>0</v>
      </c>
      <c r="H107" s="24" t="n">
        <f aca="false">+datos!N96</f>
        <v>66.6666666666667</v>
      </c>
      <c r="I107" s="24" t="n">
        <f aca="false">+datos!R96</f>
        <v>0</v>
      </c>
      <c r="J107" s="24" t="n">
        <f aca="false">+datos!V96</f>
        <v>33.3333333333333</v>
      </c>
    </row>
    <row r="108" customFormat="false" ht="12.75" hidden="false" customHeight="fals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12.75" hidden="false" customHeight="false" outlineLevel="0" collapsed="false">
      <c r="A109" s="25" t="s">
        <v>88</v>
      </c>
      <c r="B109" s="26" t="n">
        <f aca="false">+datos!H98</f>
        <v>6.97457213016397</v>
      </c>
      <c r="C109" s="26" t="n">
        <f aca="false">+datos!L98</f>
        <v>6.10677107494758</v>
      </c>
      <c r="D109" s="26" t="n">
        <f aca="false">+datos!P98</f>
        <v>31.9867881464437</v>
      </c>
      <c r="E109" s="26" t="n">
        <f aca="false">+datos!T98</f>
        <v>54.9318686484447</v>
      </c>
      <c r="F109" s="26"/>
      <c r="G109" s="26" t="n">
        <f aca="false">+datos!J98</f>
        <v>9.58748073103651</v>
      </c>
      <c r="H109" s="26" t="n">
        <f aca="false">+datos!N98</f>
        <v>7.53825098106448</v>
      </c>
      <c r="I109" s="26" t="n">
        <f aca="false">+datos!R98</f>
        <v>16.5906320510604</v>
      </c>
      <c r="J109" s="26" t="n">
        <f aca="false">+datos!V98</f>
        <v>66.2836362368386</v>
      </c>
    </row>
    <row r="110" customFormat="false" ht="12.75" hidden="false" customHeight="fals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</row>
    <row r="111" customFormat="false" ht="12.75" hidden="false" customHeight="false" outlineLevel="0" collapsed="false">
      <c r="A111" s="25" t="s">
        <v>89</v>
      </c>
      <c r="B111" s="26" t="n">
        <f aca="false">+datos!H100</f>
        <v>5.59037777401321</v>
      </c>
      <c r="C111" s="26" t="n">
        <f aca="false">+datos!L100</f>
        <v>3.40504828053532</v>
      </c>
      <c r="D111" s="26" t="n">
        <f aca="false">+datos!P100</f>
        <v>30.3066237506353</v>
      </c>
      <c r="E111" s="26" t="n">
        <f aca="false">+datos!T100</f>
        <v>60.6979501948162</v>
      </c>
      <c r="F111" s="26"/>
      <c r="G111" s="26" t="n">
        <f aca="false">+datos!J100</f>
        <v>3.28228172517332</v>
      </c>
      <c r="H111" s="26" t="n">
        <f aca="false">+datos!N100</f>
        <v>3.86700472038423</v>
      </c>
      <c r="I111" s="26" t="n">
        <f aca="false">+datos!R100</f>
        <v>14.71220772439</v>
      </c>
      <c r="J111" s="26" t="n">
        <f aca="false">+datos!V100</f>
        <v>78.1385058300524</v>
      </c>
    </row>
    <row r="112" customFormat="false" ht="12.75" hidden="false" customHeight="false" outlineLevel="0" collapsed="false">
      <c r="A112" s="23" t="s">
        <v>90</v>
      </c>
      <c r="B112" s="24" t="n">
        <f aca="false">+datos!H101</f>
        <v>6.43925574607807</v>
      </c>
      <c r="C112" s="24" t="n">
        <f aca="false">+datos!L101</f>
        <v>7.62495439620577</v>
      </c>
      <c r="D112" s="24" t="n">
        <f aca="false">+datos!P101</f>
        <v>35.6256840569135</v>
      </c>
      <c r="E112" s="24" t="n">
        <f aca="false">+datos!T101</f>
        <v>50.3101058008026</v>
      </c>
      <c r="F112" s="24"/>
      <c r="G112" s="24" t="n">
        <f aca="false">+datos!J101</f>
        <v>19.3390737723994</v>
      </c>
      <c r="H112" s="24" t="n">
        <f aca="false">+datos!N101</f>
        <v>9.88286401365294</v>
      </c>
      <c r="I112" s="24" t="n">
        <f aca="false">+datos!R101</f>
        <v>17.3008300364595</v>
      </c>
      <c r="J112" s="24" t="n">
        <f aca="false">+datos!V101</f>
        <v>53.4772321774882</v>
      </c>
    </row>
    <row r="113" customFormat="false" ht="12.75" hidden="false" customHeight="false" outlineLevel="0" collapsed="false">
      <c r="A113" s="25" t="s">
        <v>91</v>
      </c>
      <c r="B113" s="26" t="n">
        <f aca="false">+datos!H102</f>
        <v>4.80639046845383</v>
      </c>
      <c r="C113" s="26" t="n">
        <f aca="false">+datos!L102</f>
        <v>5.65935553750339</v>
      </c>
      <c r="D113" s="26" t="n">
        <f aca="false">+datos!P102</f>
        <v>26.7668562144598</v>
      </c>
      <c r="E113" s="26" t="n">
        <f aca="false">+datos!T102</f>
        <v>62.767397779583</v>
      </c>
      <c r="F113" s="26"/>
      <c r="G113" s="26" t="n">
        <f aca="false">+datos!J102</f>
        <v>4.30951975141924</v>
      </c>
      <c r="H113" s="26" t="n">
        <f aca="false">+datos!N102</f>
        <v>6.28269505591756</v>
      </c>
      <c r="I113" s="26" t="n">
        <f aca="false">+datos!R102</f>
        <v>10.9580061096325</v>
      </c>
      <c r="J113" s="26" t="n">
        <f aca="false">+datos!V102</f>
        <v>78.4497790830307</v>
      </c>
    </row>
    <row r="114" customFormat="false" ht="12.75" hidden="false" customHeight="false" outlineLevel="0" collapsed="false">
      <c r="A114" s="23" t="s">
        <v>92</v>
      </c>
      <c r="B114" s="24" t="n">
        <f aca="false">+datos!H103</f>
        <v>4.55515254960529</v>
      </c>
      <c r="C114" s="24" t="n">
        <f aca="false">+datos!L103</f>
        <v>4.10177085555793</v>
      </c>
      <c r="D114" s="24" t="n">
        <f aca="false">+datos!P103</f>
        <v>25.8427565606998</v>
      </c>
      <c r="E114" s="24" t="n">
        <f aca="false">+datos!T103</f>
        <v>65.500320034137</v>
      </c>
      <c r="F114" s="24"/>
      <c r="G114" s="24" t="n">
        <f aca="false">+datos!J103</f>
        <v>7.76990798117242</v>
      </c>
      <c r="H114" s="24" t="n">
        <f aca="false">+datos!N103</f>
        <v>5.18528983041052</v>
      </c>
      <c r="I114" s="24" t="n">
        <f aca="false">+datos!R103</f>
        <v>17.1323260279075</v>
      </c>
      <c r="J114" s="24" t="n">
        <f aca="false">+datos!V103</f>
        <v>69.9124761605096</v>
      </c>
    </row>
    <row r="115" customFormat="false" ht="12.75" hidden="false" customHeight="false" outlineLevel="0" collapsed="false">
      <c r="A115" s="25" t="s">
        <v>93</v>
      </c>
      <c r="B115" s="26" t="n">
        <f aca="false">+datos!H104</f>
        <v>5.4496523884279</v>
      </c>
      <c r="C115" s="26" t="n">
        <f aca="false">+datos!L104</f>
        <v>7.09426627793975</v>
      </c>
      <c r="D115" s="26" t="n">
        <f aca="false">+datos!P104</f>
        <v>23.5179786200194</v>
      </c>
      <c r="E115" s="26" t="n">
        <f aca="false">+datos!T104</f>
        <v>63.9381027136129</v>
      </c>
      <c r="F115" s="26"/>
      <c r="G115" s="26" t="n">
        <f aca="false">+datos!J104</f>
        <v>9.53165968002763</v>
      </c>
      <c r="H115" s="26" t="n">
        <f aca="false">+datos!N104</f>
        <v>9.18546779080904</v>
      </c>
      <c r="I115" s="26" t="n">
        <f aca="false">+datos!R104</f>
        <v>12.7690641043757</v>
      </c>
      <c r="J115" s="26" t="n">
        <f aca="false">+datos!V104</f>
        <v>68.5138084247876</v>
      </c>
    </row>
    <row r="116" customFormat="false" ht="12.75" hidden="false" customHeight="false" outlineLevel="0" collapsed="false">
      <c r="A116" s="23" t="s">
        <v>94</v>
      </c>
      <c r="B116" s="24" t="n">
        <f aca="false">+datos!H105</f>
        <v>7.67633131178865</v>
      </c>
      <c r="C116" s="24" t="n">
        <f aca="false">+datos!L105</f>
        <v>7.66802359391875</v>
      </c>
      <c r="D116" s="24" t="n">
        <f aca="false">+datos!P105</f>
        <v>28.6865498047686</v>
      </c>
      <c r="E116" s="24" t="n">
        <f aca="false">+datos!T105</f>
        <v>55.969095289524</v>
      </c>
      <c r="F116" s="24"/>
      <c r="G116" s="24" t="n">
        <f aca="false">+datos!J105</f>
        <v>9.77444318610797</v>
      </c>
      <c r="H116" s="24" t="n">
        <f aca="false">+datos!N105</f>
        <v>10.1434503586259</v>
      </c>
      <c r="I116" s="24" t="n">
        <f aca="false">+datos!R105</f>
        <v>16.4127972819932</v>
      </c>
      <c r="J116" s="24" t="n">
        <f aca="false">+datos!V105</f>
        <v>63.6693091732729</v>
      </c>
    </row>
    <row r="117" customFormat="false" ht="12.75" hidden="false" customHeight="false" outlineLevel="0" collapsed="false">
      <c r="A117" s="25" t="s">
        <v>95</v>
      </c>
      <c r="B117" s="26" t="n">
        <f aca="false">+datos!H106</f>
        <v>4.46693657219973</v>
      </c>
      <c r="C117" s="26" t="n">
        <f aca="false">+datos!L106</f>
        <v>3.80566801619433</v>
      </c>
      <c r="D117" s="26" t="n">
        <f aca="false">+datos!P106</f>
        <v>24.6626180836707</v>
      </c>
      <c r="E117" s="26" t="n">
        <f aca="false">+datos!T106</f>
        <v>67.0647773279352</v>
      </c>
      <c r="F117" s="26"/>
      <c r="G117" s="26" t="n">
        <f aca="false">+datos!J106</f>
        <v>5.62481660029344</v>
      </c>
      <c r="H117" s="26" t="n">
        <f aca="false">+datos!N106</f>
        <v>5.96185286103542</v>
      </c>
      <c r="I117" s="26" t="n">
        <f aca="false">+datos!R106</f>
        <v>12.8124083001467</v>
      </c>
      <c r="J117" s="26" t="n">
        <f aca="false">+datos!V106</f>
        <v>75.6009222385244</v>
      </c>
    </row>
    <row r="118" customFormat="false" ht="12.75" hidden="false" customHeight="false" outlineLevel="0" collapsed="false">
      <c r="A118" s="23" t="s">
        <v>96</v>
      </c>
      <c r="B118" s="24" t="n">
        <f aca="false">+datos!H107</f>
        <v>6.63309352517986</v>
      </c>
      <c r="C118" s="24" t="n">
        <f aca="false">+datos!L107</f>
        <v>6.71942446043165</v>
      </c>
      <c r="D118" s="24" t="n">
        <f aca="false">+datos!P107</f>
        <v>35.410071942446</v>
      </c>
      <c r="E118" s="24" t="n">
        <f aca="false">+datos!T107</f>
        <v>51.2374100719425</v>
      </c>
      <c r="F118" s="24"/>
      <c r="G118" s="24" t="n">
        <f aca="false">+datos!J107</f>
        <v>8.52452949883696</v>
      </c>
      <c r="H118" s="24" t="n">
        <f aca="false">+datos!N107</f>
        <v>5.24688094734616</v>
      </c>
      <c r="I118" s="24" t="n">
        <f aca="false">+datos!R107</f>
        <v>19.5932015225206</v>
      </c>
      <c r="J118" s="24" t="n">
        <f aca="false">+datos!V107</f>
        <v>66.6353880312963</v>
      </c>
    </row>
    <row r="119" customFormat="false" ht="12.75" hidden="false" customHeight="false" outlineLevel="0" collapsed="false">
      <c r="A119" s="25" t="s">
        <v>97</v>
      </c>
      <c r="B119" s="26" t="n">
        <f aca="false">+datos!H108</f>
        <v>5.37337662337662</v>
      </c>
      <c r="C119" s="26" t="n">
        <f aca="false">+datos!L108</f>
        <v>5.71428571428571</v>
      </c>
      <c r="D119" s="26" t="n">
        <f aca="false">+datos!P108</f>
        <v>24.6753246753247</v>
      </c>
      <c r="E119" s="26" t="n">
        <f aca="false">+datos!T108</f>
        <v>64.237012987013</v>
      </c>
      <c r="F119" s="26"/>
      <c r="G119" s="26" t="n">
        <f aca="false">+datos!J108</f>
        <v>4.55731849714953</v>
      </c>
      <c r="H119" s="26" t="n">
        <f aca="false">+datos!N108</f>
        <v>8.42434233120407</v>
      </c>
      <c r="I119" s="26" t="n">
        <f aca="false">+datos!R108</f>
        <v>12.6845937220963</v>
      </c>
      <c r="J119" s="26" t="n">
        <f aca="false">+datos!V108</f>
        <v>74.3337454495501</v>
      </c>
    </row>
    <row r="120" customFormat="false" ht="12.75" hidden="false" customHeight="false" outlineLevel="0" collapsed="false">
      <c r="A120" s="23" t="s">
        <v>98</v>
      </c>
      <c r="B120" s="24" t="n">
        <f aca="false">+datos!H109</f>
        <v>8.32125253696724</v>
      </c>
      <c r="C120" s="24" t="n">
        <f aca="false">+datos!L109</f>
        <v>7.50942302116556</v>
      </c>
      <c r="D120" s="24" t="n">
        <f aca="false">+datos!P109</f>
        <v>42.0701652652943</v>
      </c>
      <c r="E120" s="24" t="n">
        <f aca="false">+datos!T109</f>
        <v>42.0991591765729</v>
      </c>
      <c r="F120" s="24"/>
      <c r="G120" s="24" t="n">
        <f aca="false">+datos!J109</f>
        <v>8.74253961720519</v>
      </c>
      <c r="H120" s="24" t="n">
        <f aca="false">+datos!N109</f>
        <v>9.96501337723812</v>
      </c>
      <c r="I120" s="24" t="n">
        <f aca="false">+datos!R109</f>
        <v>24.2519036838856</v>
      </c>
      <c r="J120" s="24" t="n">
        <f aca="false">+datos!V109</f>
        <v>57.0405433216711</v>
      </c>
    </row>
    <row r="121" customFormat="false" ht="12.75" hidden="false" customHeight="false" outlineLevel="0" collapsed="false">
      <c r="A121" s="25" t="s">
        <v>99</v>
      </c>
      <c r="B121" s="26" t="n">
        <f aca="false">+datos!H110</f>
        <v>12.0554272517321</v>
      </c>
      <c r="C121" s="26" t="n">
        <f aca="false">+datos!L110</f>
        <v>7.35565819861432</v>
      </c>
      <c r="D121" s="26" t="n">
        <f aca="false">+datos!P110</f>
        <v>42.3094688221709</v>
      </c>
      <c r="E121" s="26" t="n">
        <f aca="false">+datos!T110</f>
        <v>38.2794457274827</v>
      </c>
      <c r="F121" s="26"/>
      <c r="G121" s="26" t="n">
        <f aca="false">+datos!J110</f>
        <v>17.0951952289862</v>
      </c>
      <c r="H121" s="26" t="n">
        <f aca="false">+datos!N110</f>
        <v>14.6140429841341</v>
      </c>
      <c r="I121" s="26" t="n">
        <f aca="false">+datos!R110</f>
        <v>28.4404185889502</v>
      </c>
      <c r="J121" s="26" t="n">
        <f aca="false">+datos!V110</f>
        <v>39.8503431979296</v>
      </c>
    </row>
    <row r="122" customFormat="false" ht="12.75" hidden="false" customHeight="false" outlineLevel="0" collapsed="false">
      <c r="A122" s="23" t="s">
        <v>100</v>
      </c>
      <c r="B122" s="24" t="n">
        <f aca="false">+datos!H111</f>
        <v>11.8035384209137</v>
      </c>
      <c r="C122" s="24" t="n">
        <f aca="false">+datos!L111</f>
        <v>8.3971481383681</v>
      </c>
      <c r="D122" s="24" t="n">
        <f aca="false">+datos!P111</f>
        <v>41.6160549247425</v>
      </c>
      <c r="E122" s="24" t="n">
        <f aca="false">+datos!T111</f>
        <v>38.1832585159757</v>
      </c>
      <c r="F122" s="24"/>
      <c r="G122" s="24" t="n">
        <f aca="false">+datos!J111</f>
        <v>36.8310229864889</v>
      </c>
      <c r="H122" s="24" t="n">
        <f aca="false">+datos!N111</f>
        <v>12.1731882786454</v>
      </c>
      <c r="I122" s="24" t="n">
        <f aca="false">+datos!R111</f>
        <v>18.4856992454817</v>
      </c>
      <c r="J122" s="24" t="n">
        <f aca="false">+datos!V111</f>
        <v>32.5100894893841</v>
      </c>
    </row>
    <row r="123" customFormat="false" ht="12.75" hidden="false" customHeight="false" outlineLevel="0" collapsed="false">
      <c r="A123" s="25" t="s">
        <v>101</v>
      </c>
      <c r="B123" s="26" t="n">
        <f aca="false">+datos!H112</f>
        <v>8.10261223212889</v>
      </c>
      <c r="C123" s="26" t="n">
        <f aca="false">+datos!L112</f>
        <v>7.19536993586736</v>
      </c>
      <c r="D123" s="26" t="n">
        <f aca="false">+datos!P112</f>
        <v>43.297356483654</v>
      </c>
      <c r="E123" s="26" t="n">
        <f aca="false">+datos!T112</f>
        <v>41.4046613483498</v>
      </c>
      <c r="F123" s="26"/>
      <c r="G123" s="26" t="n">
        <f aca="false">+datos!J112</f>
        <v>8.32957619477006</v>
      </c>
      <c r="H123" s="26" t="n">
        <f aca="false">+datos!N112</f>
        <v>10.8205590622182</v>
      </c>
      <c r="I123" s="26" t="n">
        <f aca="false">+datos!R112</f>
        <v>29.1065524496543</v>
      </c>
      <c r="J123" s="26" t="n">
        <f aca="false">+datos!V112</f>
        <v>51.7433122933574</v>
      </c>
    </row>
    <row r="124" customFormat="false" ht="12.75" hidden="false" customHeight="false" outlineLevel="0" collapsed="false">
      <c r="A124" s="23" t="s">
        <v>102</v>
      </c>
      <c r="B124" s="24" t="n">
        <f aca="false">+datos!H113</f>
        <v>4.24354243542435</v>
      </c>
      <c r="C124" s="24" t="n">
        <f aca="false">+datos!L113</f>
        <v>7.97970479704797</v>
      </c>
      <c r="D124" s="24" t="n">
        <f aca="false">+datos!P113</f>
        <v>41.1439114391144</v>
      </c>
      <c r="E124" s="24" t="n">
        <f aca="false">+datos!T113</f>
        <v>46.6328413284133</v>
      </c>
      <c r="F124" s="24"/>
      <c r="G124" s="24" t="n">
        <f aca="false">+datos!J113</f>
        <v>2.5662057651746</v>
      </c>
      <c r="H124" s="24" t="n">
        <f aca="false">+datos!N113</f>
        <v>8.82352941176471</v>
      </c>
      <c r="I124" s="24" t="n">
        <f aca="false">+datos!R113</f>
        <v>27.7829857042419</v>
      </c>
      <c r="J124" s="24" t="n">
        <f aca="false">+datos!V113</f>
        <v>60.8272791188188</v>
      </c>
    </row>
    <row r="125" customFormat="false" ht="12.75" hidden="false" customHeight="false" outlineLevel="0" collapsed="false">
      <c r="A125" s="25" t="s">
        <v>103</v>
      </c>
      <c r="B125" s="26" t="n">
        <f aca="false">+datos!H114</f>
        <v>7.55351681957187</v>
      </c>
      <c r="C125" s="26" t="n">
        <f aca="false">+datos!L114</f>
        <v>7.26809378185525</v>
      </c>
      <c r="D125" s="26" t="n">
        <f aca="false">+datos!P114</f>
        <v>37.0744138634047</v>
      </c>
      <c r="E125" s="26" t="n">
        <f aca="false">+datos!T114</f>
        <v>48.1039755351682</v>
      </c>
      <c r="F125" s="26"/>
      <c r="G125" s="26" t="n">
        <f aca="false">+datos!J114</f>
        <v>8.55064274615059</v>
      </c>
      <c r="H125" s="26" t="n">
        <f aca="false">+datos!N114</f>
        <v>10.0042378867072</v>
      </c>
      <c r="I125" s="26" t="n">
        <f aca="false">+datos!R114</f>
        <v>16.83429862975</v>
      </c>
      <c r="J125" s="26" t="n">
        <f aca="false">+datos!V114</f>
        <v>64.6108207373923</v>
      </c>
    </row>
    <row r="126" customFormat="false" ht="12.75" hidden="false" customHeight="false" outlineLevel="0" collapsed="false">
      <c r="A126" s="23" t="s">
        <v>104</v>
      </c>
      <c r="B126" s="24" t="n">
        <f aca="false">+datos!H115</f>
        <v>7.65520134228188</v>
      </c>
      <c r="C126" s="24" t="n">
        <f aca="false">+datos!L115</f>
        <v>7.96979865771812</v>
      </c>
      <c r="D126" s="24" t="n">
        <f aca="false">+datos!P115</f>
        <v>33.4102348993289</v>
      </c>
      <c r="E126" s="24" t="n">
        <f aca="false">+datos!T115</f>
        <v>50.9647651006711</v>
      </c>
      <c r="F126" s="24"/>
      <c r="G126" s="24" t="n">
        <f aca="false">+datos!J115</f>
        <v>9.96518189458518</v>
      </c>
      <c r="H126" s="24" t="n">
        <f aca="false">+datos!N115</f>
        <v>8.15824228598871</v>
      </c>
      <c r="I126" s="24" t="n">
        <f aca="false">+datos!R115</f>
        <v>17.4330651939008</v>
      </c>
      <c r="J126" s="24" t="n">
        <f aca="false">+datos!V115</f>
        <v>64.4435106255253</v>
      </c>
    </row>
    <row r="127" customFormat="false" ht="12.75" hidden="false" customHeight="false" outlineLevel="0" collapsed="false">
      <c r="A127" s="25" t="s">
        <v>105</v>
      </c>
      <c r="B127" s="26" t="n">
        <f aca="false">+datos!H116</f>
        <v>11.4285714285714</v>
      </c>
      <c r="C127" s="26" t="n">
        <f aca="false">+datos!L116</f>
        <v>8.32298136645963</v>
      </c>
      <c r="D127" s="26" t="n">
        <f aca="false">+datos!P116</f>
        <v>41.5403726708075</v>
      </c>
      <c r="E127" s="26" t="n">
        <f aca="false">+datos!T116</f>
        <v>38.7080745341615</v>
      </c>
      <c r="F127" s="26"/>
      <c r="G127" s="26" t="n">
        <f aca="false">+datos!J116</f>
        <v>16.9100982120373</v>
      </c>
      <c r="H127" s="26" t="n">
        <f aca="false">+datos!N116</f>
        <v>10.7970284563082</v>
      </c>
      <c r="I127" s="26" t="n">
        <f aca="false">+datos!R116</f>
        <v>18.5815915386553</v>
      </c>
      <c r="J127" s="26" t="n">
        <f aca="false">+datos!V116</f>
        <v>53.7112817929992</v>
      </c>
    </row>
    <row r="128" customFormat="false" ht="12.75" hidden="false" customHeight="false" outlineLevel="0" collapsed="false">
      <c r="A128" s="23" t="s">
        <v>106</v>
      </c>
      <c r="B128" s="24" t="n">
        <f aca="false">+datos!H117</f>
        <v>15.25</v>
      </c>
      <c r="C128" s="24" t="n">
        <f aca="false">+datos!L117</f>
        <v>8.25</v>
      </c>
      <c r="D128" s="24" t="n">
        <f aca="false">+datos!P117</f>
        <v>37.8</v>
      </c>
      <c r="E128" s="24" t="n">
        <f aca="false">+datos!T117</f>
        <v>38.7</v>
      </c>
      <c r="F128" s="24"/>
      <c r="G128" s="24" t="n">
        <f aca="false">+datos!J117</f>
        <v>22.4083164885937</v>
      </c>
      <c r="H128" s="24" t="n">
        <f aca="false">+datos!N117</f>
        <v>17.2466069881606</v>
      </c>
      <c r="I128" s="24" t="n">
        <f aca="false">+datos!R117</f>
        <v>22.0473577822697</v>
      </c>
      <c r="J128" s="24" t="n">
        <f aca="false">+datos!V117</f>
        <v>38.297718740976</v>
      </c>
    </row>
    <row r="129" customFormat="false" ht="12.75" hidden="false" customHeight="false" outlineLevel="0" collapsed="false">
      <c r="A129" s="25" t="s">
        <v>107</v>
      </c>
      <c r="B129" s="26" t="n">
        <f aca="false">+datos!H118</f>
        <v>8.20165537998495</v>
      </c>
      <c r="C129" s="26" t="n">
        <f aca="false">+datos!L118</f>
        <v>7.59969902182092</v>
      </c>
      <c r="D129" s="26" t="n">
        <f aca="false">+datos!P118</f>
        <v>38.7509405568096</v>
      </c>
      <c r="E129" s="26" t="n">
        <f aca="false">+datos!T118</f>
        <v>45.4477050413845</v>
      </c>
      <c r="F129" s="26"/>
      <c r="G129" s="26" t="n">
        <f aca="false">+datos!J118</f>
        <v>11.662695260789</v>
      </c>
      <c r="H129" s="26" t="n">
        <f aca="false">+datos!N118</f>
        <v>14.3102991792428</v>
      </c>
      <c r="I129" s="26" t="n">
        <f aca="false">+datos!R118</f>
        <v>19.5525549377813</v>
      </c>
      <c r="J129" s="26" t="n">
        <f aca="false">+datos!V118</f>
        <v>54.4744506221869</v>
      </c>
    </row>
    <row r="130" customFormat="false" ht="12.75" hidden="false" customHeight="false" outlineLevel="0" collapsed="false">
      <c r="A130" s="23" t="s">
        <v>108</v>
      </c>
      <c r="B130" s="24" t="n">
        <f aca="false">+datos!H119</f>
        <v>13.708579210168</v>
      </c>
      <c r="C130" s="24" t="n">
        <f aca="false">+datos!L119</f>
        <v>7.46709033136632</v>
      </c>
      <c r="D130" s="24" t="n">
        <f aca="false">+datos!P119</f>
        <v>34.7026781661371</v>
      </c>
      <c r="E130" s="24" t="n">
        <f aca="false">+datos!T119</f>
        <v>44.1216522923287</v>
      </c>
      <c r="F130" s="24"/>
      <c r="G130" s="24" t="n">
        <f aca="false">+datos!J119</f>
        <v>23.1101247208758</v>
      </c>
      <c r="H130" s="24" t="n">
        <f aca="false">+datos!N119</f>
        <v>4.9588802352813</v>
      </c>
      <c r="I130" s="24" t="n">
        <f aca="false">+datos!R119</f>
        <v>20.3719840967268</v>
      </c>
      <c r="J130" s="24" t="n">
        <f aca="false">+datos!V119</f>
        <v>51.5590109471162</v>
      </c>
    </row>
    <row r="131" customFormat="false" ht="12.75" hidden="false" customHeight="false" outlineLevel="0" collapsed="false">
      <c r="A131" s="25" t="s">
        <v>109</v>
      </c>
      <c r="B131" s="26" t="n">
        <f aca="false">+datos!H120</f>
        <v>7.15835140997831</v>
      </c>
      <c r="C131" s="26" t="n">
        <f aca="false">+datos!L120</f>
        <v>8.09833694866233</v>
      </c>
      <c r="D131" s="26" t="n">
        <f aca="false">+datos!P120</f>
        <v>29.8626174981923</v>
      </c>
      <c r="E131" s="26" t="n">
        <f aca="false">+datos!T120</f>
        <v>54.880694143167</v>
      </c>
      <c r="F131" s="26"/>
      <c r="G131" s="26" t="n">
        <f aca="false">+datos!J120</f>
        <v>12.0996813123661</v>
      </c>
      <c r="H131" s="26" t="n">
        <f aca="false">+datos!N120</f>
        <v>4.7855388955645</v>
      </c>
      <c r="I131" s="26" t="n">
        <f aca="false">+datos!R120</f>
        <v>16.51428869965</v>
      </c>
      <c r="J131" s="26" t="n">
        <f aca="false">+datos!V120</f>
        <v>66.6004910924194</v>
      </c>
    </row>
    <row r="132" customFormat="false" ht="12.75" hidden="false" customHeight="false" outlineLevel="0" collapsed="false">
      <c r="A132" s="23" t="s">
        <v>110</v>
      </c>
      <c r="B132" s="24" t="n">
        <f aca="false">+datos!H121</f>
        <v>7.6695291679005</v>
      </c>
      <c r="C132" s="24" t="n">
        <f aca="false">+datos!L121</f>
        <v>5.0044418122594</v>
      </c>
      <c r="D132" s="24" t="n">
        <f aca="false">+datos!P121</f>
        <v>42.0491560556707</v>
      </c>
      <c r="E132" s="24" t="n">
        <f aca="false">+datos!T121</f>
        <v>45.2768729641694</v>
      </c>
      <c r="F132" s="24"/>
      <c r="G132" s="24" t="n">
        <f aca="false">+datos!J121</f>
        <v>6.94423600540274</v>
      </c>
      <c r="H132" s="24" t="n">
        <f aca="false">+datos!N121</f>
        <v>6.9249405055421</v>
      </c>
      <c r="I132" s="24" t="n">
        <f aca="false">+datos!R121</f>
        <v>16.3400724653217</v>
      </c>
      <c r="J132" s="24" t="n">
        <f aca="false">+datos!V121</f>
        <v>69.7907510237335</v>
      </c>
    </row>
    <row r="133" customFormat="false" ht="12.75" hidden="false" customHeight="false" outlineLevel="0" collapsed="false">
      <c r="A133" s="23"/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12.75" hidden="false" customHeight="false" outlineLevel="0" collapsed="false">
      <c r="A134" s="25" t="s">
        <v>111</v>
      </c>
      <c r="B134" s="26" t="n">
        <f aca="false">+datos!H123</f>
        <v>5.07088331515812</v>
      </c>
      <c r="C134" s="26" t="n">
        <f aca="false">+datos!L123</f>
        <v>4.74372955288986</v>
      </c>
      <c r="D134" s="26" t="n">
        <f aca="false">+datos!P123</f>
        <v>35.5507088331516</v>
      </c>
      <c r="E134" s="26" t="n">
        <f aca="false">+datos!T123</f>
        <v>54.6346782988004</v>
      </c>
      <c r="F134" s="26"/>
      <c r="G134" s="26" t="n">
        <f aca="false">+datos!J123</f>
        <v>3.25183571370935</v>
      </c>
      <c r="H134" s="26" t="n">
        <f aca="false">+datos!N123</f>
        <v>8.24659081739692</v>
      </c>
      <c r="I134" s="26" t="n">
        <f aca="false">+datos!R123</f>
        <v>29.9523924796256</v>
      </c>
      <c r="J134" s="26" t="n">
        <f aca="false">+datos!V123</f>
        <v>58.5491809892681</v>
      </c>
    </row>
    <row r="135" customFormat="false" ht="12.75" hidden="false" customHeight="false" outlineLevel="0" collapsed="false">
      <c r="A135" s="25" t="s">
        <v>112</v>
      </c>
      <c r="B135" s="26" t="n">
        <f aca="false">+datos!H124</f>
        <v>6.66666666666667</v>
      </c>
      <c r="C135" s="26" t="n">
        <f aca="false">+datos!L124</f>
        <v>12.7777777777778</v>
      </c>
      <c r="D135" s="26" t="n">
        <f aca="false">+datos!P124</f>
        <v>27.7777777777778</v>
      </c>
      <c r="E135" s="26" t="n">
        <f aca="false">+datos!T124</f>
        <v>52.7777777777778</v>
      </c>
      <c r="F135" s="26"/>
      <c r="G135" s="26" t="n">
        <f aca="false">+datos!J124</f>
        <v>4.92125984251969</v>
      </c>
      <c r="H135" s="26" t="n">
        <f aca="false">+datos!N124</f>
        <v>15.748031496063</v>
      </c>
      <c r="I135" s="26" t="n">
        <f aca="false">+datos!R124</f>
        <v>25.9842519685039</v>
      </c>
      <c r="J135" s="26" t="n">
        <f aca="false">+datos!V124</f>
        <v>53.3464566929134</v>
      </c>
    </row>
    <row r="136" customFormat="false" ht="12.75" hidden="false" customHeight="false" outlineLevel="0" collapsed="false">
      <c r="A136" s="25" t="s">
        <v>113</v>
      </c>
      <c r="B136" s="26" t="n">
        <f aca="false">+datos!H125</f>
        <v>25.968992248062</v>
      </c>
      <c r="C136" s="26" t="n">
        <f aca="false">+datos!L125</f>
        <v>13.953488372093</v>
      </c>
      <c r="D136" s="26" t="n">
        <f aca="false">+datos!P125</f>
        <v>24.4186046511628</v>
      </c>
      <c r="E136" s="26" t="n">
        <f aca="false">+datos!T125</f>
        <v>35.6589147286822</v>
      </c>
      <c r="F136" s="26"/>
      <c r="G136" s="26" t="n">
        <f aca="false">+datos!J125</f>
        <v>38.6492622020431</v>
      </c>
      <c r="H136" s="26" t="n">
        <f aca="false">+datos!N125</f>
        <v>14.5856980703746</v>
      </c>
      <c r="I136" s="26" t="n">
        <f aca="false">+datos!R125</f>
        <v>23.6095346197503</v>
      </c>
      <c r="J136" s="26" t="n">
        <f aca="false">+datos!V125</f>
        <v>23.155505107832</v>
      </c>
    </row>
    <row r="137" customFormat="false" ht="12.75" hidden="false" customHeight="false" outlineLevel="0" collapsed="false">
      <c r="A137" s="25" t="s">
        <v>114</v>
      </c>
      <c r="B137" s="26" t="n">
        <f aca="false">+datos!H126</f>
        <v>30.9145129224652</v>
      </c>
      <c r="C137" s="26" t="n">
        <f aca="false">+datos!L126</f>
        <v>9.64214711729622</v>
      </c>
      <c r="D137" s="26" t="n">
        <f aca="false">+datos!P126</f>
        <v>28.8270377733598</v>
      </c>
      <c r="E137" s="26" t="n">
        <f aca="false">+datos!T126</f>
        <v>30.6163021868787</v>
      </c>
      <c r="F137" s="26"/>
      <c r="G137" s="26" t="n">
        <f aca="false">+datos!J126</f>
        <v>41.566265060241</v>
      </c>
      <c r="H137" s="26" t="n">
        <f aca="false">+datos!N126</f>
        <v>8.15135542168675</v>
      </c>
      <c r="I137" s="26" t="n">
        <f aca="false">+datos!R126</f>
        <v>20.2371987951807</v>
      </c>
      <c r="J137" s="26" t="n">
        <f aca="false">+datos!V126</f>
        <v>30.0451807228916</v>
      </c>
    </row>
    <row r="138" customFormat="false" ht="12.75" hidden="false" customHeight="false" outlineLevel="0" collapsed="false">
      <c r="A138" s="25" t="s">
        <v>115</v>
      </c>
      <c r="B138" s="26" t="n">
        <f aca="false">+datos!H127</f>
        <v>7.96019900497513</v>
      </c>
      <c r="C138" s="26" t="n">
        <f aca="false">+datos!L127</f>
        <v>9.45273631840796</v>
      </c>
      <c r="D138" s="26" t="n">
        <f aca="false">+datos!P127</f>
        <v>36.318407960199</v>
      </c>
      <c r="E138" s="26" t="n">
        <f aca="false">+datos!T127</f>
        <v>46.2686567164179</v>
      </c>
      <c r="F138" s="26"/>
      <c r="G138" s="26" t="n">
        <f aca="false">+datos!J127</f>
        <v>14.0845070422535</v>
      </c>
      <c r="H138" s="26" t="n">
        <f aca="false">+datos!N127</f>
        <v>10.3286384976526</v>
      </c>
      <c r="I138" s="26" t="n">
        <f aca="false">+datos!R127</f>
        <v>22.2222222222222</v>
      </c>
      <c r="J138" s="26" t="n">
        <f aca="false">+datos!V127</f>
        <v>53.3646322378717</v>
      </c>
    </row>
    <row r="139" customFormat="false" ht="12.75" hidden="false" customHeight="false" outlineLevel="0" collapsed="false">
      <c r="A139" s="23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12.75" hidden="false" customHeight="false" outlineLevel="0" collapsed="false">
      <c r="A140" s="23" t="s">
        <v>116</v>
      </c>
      <c r="B140" s="24" t="n">
        <f aca="false">+datos!H129</f>
        <v>11.5044247787611</v>
      </c>
      <c r="C140" s="24" t="n">
        <f aca="false">+datos!L129</f>
        <v>12.3893805309735</v>
      </c>
      <c r="D140" s="24" t="n">
        <f aca="false">+datos!P129</f>
        <v>36.7256637168142</v>
      </c>
      <c r="E140" s="24" t="n">
        <f aca="false">+datos!T129</f>
        <v>39.3805309734513</v>
      </c>
      <c r="F140" s="24"/>
      <c r="G140" s="24" t="n">
        <f aca="false">+datos!J129</f>
        <v>29.4776119402985</v>
      </c>
      <c r="H140" s="24" t="n">
        <f aca="false">+datos!N129</f>
        <v>12.4378109452736</v>
      </c>
      <c r="I140" s="24" t="n">
        <f aca="false">+datos!R129</f>
        <v>22.2636815920398</v>
      </c>
      <c r="J140" s="24" t="n">
        <f aca="false">+datos!V129</f>
        <v>35.8208955223881</v>
      </c>
    </row>
    <row r="141" customFormat="false" ht="12.75" hidden="false" customHeight="false" outlineLevel="0" collapsed="false">
      <c r="A141" s="23" t="s">
        <v>117</v>
      </c>
      <c r="B141" s="24" t="n">
        <f aca="false">+datos!H130</f>
        <v>4.22535211267606</v>
      </c>
      <c r="C141" s="24" t="n">
        <f aca="false">+datos!L130</f>
        <v>19.7183098591549</v>
      </c>
      <c r="D141" s="24" t="n">
        <f aca="false">+datos!P130</f>
        <v>22.5352112676056</v>
      </c>
      <c r="E141" s="24" t="n">
        <f aca="false">+datos!T130</f>
        <v>53.5211267605634</v>
      </c>
      <c r="F141" s="24"/>
      <c r="G141" s="24" t="n">
        <f aca="false">+datos!J130</f>
        <v>2.48447204968944</v>
      </c>
      <c r="H141" s="24" t="n">
        <f aca="false">+datos!N130</f>
        <v>16.7701863354037</v>
      </c>
      <c r="I141" s="24" t="n">
        <f aca="false">+datos!R130</f>
        <v>20.703933747412</v>
      </c>
      <c r="J141" s="24" t="n">
        <f aca="false">+datos!V130</f>
        <v>60.0414078674948</v>
      </c>
    </row>
    <row r="142" customFormat="false" ht="12.75" hidden="false" customHeight="false" outlineLevel="0" collapsed="false">
      <c r="A142" s="23" t="s">
        <v>118</v>
      </c>
      <c r="B142" s="24" t="n">
        <f aca="false">+datos!H131</f>
        <v>9.67741935483871</v>
      </c>
      <c r="C142" s="24" t="n">
        <f aca="false">+datos!L131</f>
        <v>9.67741935483871</v>
      </c>
      <c r="D142" s="24" t="n">
        <f aca="false">+datos!P131</f>
        <v>35.4838709677419</v>
      </c>
      <c r="E142" s="24" t="n">
        <f aca="false">+datos!T131</f>
        <v>45.1612903225806</v>
      </c>
      <c r="F142" s="24"/>
      <c r="G142" s="24" t="n">
        <f aca="false">+datos!J131</f>
        <v>4.49438202247191</v>
      </c>
      <c r="H142" s="24" t="n">
        <f aca="false">+datos!N131</f>
        <v>11.2359550561798</v>
      </c>
      <c r="I142" s="24" t="n">
        <f aca="false">+datos!R131</f>
        <v>14.6067415730337</v>
      </c>
      <c r="J142" s="24" t="n">
        <f aca="false">+datos!V131</f>
        <v>69.6629213483146</v>
      </c>
    </row>
    <row r="143" customFormat="false" ht="12.75" hidden="false" customHeight="false" outlineLevel="0" collapsed="false">
      <c r="A143" s="23" t="s">
        <v>119</v>
      </c>
      <c r="B143" s="24" t="n">
        <f aca="false">+datos!H132</f>
        <v>39.1549295774648</v>
      </c>
      <c r="C143" s="24" t="n">
        <f aca="false">+datos!L132</f>
        <v>10.9859154929577</v>
      </c>
      <c r="D143" s="24" t="n">
        <f aca="false">+datos!P132</f>
        <v>25.3521126760563</v>
      </c>
      <c r="E143" s="24" t="n">
        <f aca="false">+datos!T132</f>
        <v>24.5070422535211</v>
      </c>
      <c r="F143" s="24"/>
      <c r="G143" s="24" t="n">
        <f aca="false">+datos!J132</f>
        <v>49.078564500485</v>
      </c>
      <c r="H143" s="24" t="n">
        <f aca="false">+datos!N132</f>
        <v>7.85645004849661</v>
      </c>
      <c r="I143" s="24" t="n">
        <f aca="false">+datos!R132</f>
        <v>17.6527643064985</v>
      </c>
      <c r="J143" s="24" t="n">
        <f aca="false">+datos!V132</f>
        <v>25.4122211445199</v>
      </c>
    </row>
    <row r="144" customFormat="false" ht="12.75" hidden="false" customHeight="false" outlineLevel="0" collapsed="false">
      <c r="A144" s="23" t="s">
        <v>120</v>
      </c>
      <c r="B144" s="24" t="n">
        <f aca="false">+datos!H133</f>
        <v>6.45161290322581</v>
      </c>
      <c r="C144" s="24" t="n">
        <f aca="false">+datos!L133</f>
        <v>17.741935483871</v>
      </c>
      <c r="D144" s="24" t="n">
        <f aca="false">+datos!P133</f>
        <v>32.258064516129</v>
      </c>
      <c r="E144" s="24" t="n">
        <f aca="false">+datos!T133</f>
        <v>43.5483870967742</v>
      </c>
      <c r="F144" s="24"/>
      <c r="G144" s="24" t="n">
        <f aca="false">+datos!J133</f>
        <v>5.26893523600439</v>
      </c>
      <c r="H144" s="24" t="n">
        <f aca="false">+datos!N133</f>
        <v>17.4533479692645</v>
      </c>
      <c r="I144" s="24" t="n">
        <f aca="false">+datos!R133</f>
        <v>25.2469813391877</v>
      </c>
      <c r="J144" s="24" t="n">
        <f aca="false">+datos!V133</f>
        <v>52.0307354555434</v>
      </c>
    </row>
    <row r="145" customFormat="false" ht="12.75" hidden="false" customHeight="false" outlineLevel="0" collapsed="false">
      <c r="A145" s="23"/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12.75" hidden="false" customHeight="false" outlineLevel="0" collapsed="false">
      <c r="A146" s="25" t="s">
        <v>121</v>
      </c>
      <c r="B146" s="26" t="n">
        <f aca="false">+datos!H135</f>
        <v>15.2073732718894</v>
      </c>
      <c r="C146" s="26" t="n">
        <f aca="false">+datos!L135</f>
        <v>10.1382488479263</v>
      </c>
      <c r="D146" s="26" t="n">
        <f aca="false">+datos!P135</f>
        <v>38.7096774193548</v>
      </c>
      <c r="E146" s="26" t="n">
        <f aca="false">+datos!T135</f>
        <v>35.9447004608295</v>
      </c>
      <c r="F146" s="26"/>
      <c r="G146" s="26" t="n">
        <f aca="false">+datos!J135</f>
        <v>45.6063268892794</v>
      </c>
      <c r="H146" s="26" t="n">
        <f aca="false">+datos!N135</f>
        <v>6.76625659050967</v>
      </c>
      <c r="I146" s="26" t="n">
        <f aca="false">+datos!R135</f>
        <v>11.5114235500879</v>
      </c>
      <c r="J146" s="26" t="n">
        <f aca="false">+datos!V135</f>
        <v>36.115992970123</v>
      </c>
    </row>
    <row r="147" customFormat="false" ht="12.75" hidden="false" customHeight="false" outlineLevel="0" collapsed="false">
      <c r="A147" s="25" t="s">
        <v>122</v>
      </c>
      <c r="B147" s="26" t="n">
        <f aca="false">+datos!H136</f>
        <v>9.82214388719756</v>
      </c>
      <c r="C147" s="26" t="n">
        <f aca="false">+datos!L136</f>
        <v>8.84473642044544</v>
      </c>
      <c r="D147" s="26" t="n">
        <f aca="false">+datos!P136</f>
        <v>39.6891523794264</v>
      </c>
      <c r="E147" s="26" t="n">
        <f aca="false">+datos!T136</f>
        <v>41.6439673129306</v>
      </c>
      <c r="F147" s="26"/>
      <c r="G147" s="26" t="n">
        <f aca="false">+datos!J136</f>
        <v>25.4392398201588</v>
      </c>
      <c r="H147" s="26" t="n">
        <f aca="false">+datos!N136</f>
        <v>9.41296514779503</v>
      </c>
      <c r="I147" s="26" t="n">
        <f aca="false">+datos!R136</f>
        <v>23.14339466216</v>
      </c>
      <c r="J147" s="26" t="n">
        <f aca="false">+datos!V136</f>
        <v>42.0044003698862</v>
      </c>
    </row>
    <row r="148" customFormat="false" ht="12.75" hidden="false" customHeight="false" outlineLevel="0" collapsed="false">
      <c r="A148" s="25" t="s">
        <v>123</v>
      </c>
      <c r="B148" s="26" t="n">
        <f aca="false">+datos!H137</f>
        <v>7.56302521008403</v>
      </c>
      <c r="C148" s="26" t="n">
        <f aca="false">+datos!L137</f>
        <v>13.4453781512605</v>
      </c>
      <c r="D148" s="26" t="n">
        <f aca="false">+datos!P137</f>
        <v>22.6890756302521</v>
      </c>
      <c r="E148" s="26" t="n">
        <f aca="false">+datos!T137</f>
        <v>56.3025210084034</v>
      </c>
      <c r="F148" s="26"/>
      <c r="G148" s="26" t="n">
        <f aca="false">+datos!J137</f>
        <v>3.48583877995643</v>
      </c>
      <c r="H148" s="26" t="n">
        <f aca="false">+datos!N137</f>
        <v>23.7472766884532</v>
      </c>
      <c r="I148" s="26" t="n">
        <f aca="false">+datos!R137</f>
        <v>9.58605664488017</v>
      </c>
      <c r="J148" s="26" t="n">
        <f aca="false">+datos!V137</f>
        <v>63.1808278867103</v>
      </c>
    </row>
    <row r="149" customFormat="false" ht="12.75" hidden="false" customHeight="false" outlineLevel="0" collapsed="false">
      <c r="A149" s="25" t="s">
        <v>124</v>
      </c>
      <c r="B149" s="26" t="n">
        <f aca="false">+datos!H138</f>
        <v>3.84615384615385</v>
      </c>
      <c r="C149" s="26" t="n">
        <f aca="false">+datos!L138</f>
        <v>3.84615384615385</v>
      </c>
      <c r="D149" s="26" t="n">
        <f aca="false">+datos!P138</f>
        <v>42.3076923076923</v>
      </c>
      <c r="E149" s="26" t="n">
        <f aca="false">+datos!T138</f>
        <v>50</v>
      </c>
      <c r="F149" s="26"/>
      <c r="G149" s="26" t="n">
        <f aca="false">+datos!J138</f>
        <v>1.75438596491228</v>
      </c>
      <c r="H149" s="26" t="n">
        <f aca="false">+datos!N138</f>
        <v>12.280701754386</v>
      </c>
      <c r="I149" s="26" t="n">
        <f aca="false">+datos!R138</f>
        <v>22.8070175438596</v>
      </c>
      <c r="J149" s="26" t="n">
        <f aca="false">+datos!V138</f>
        <v>63.1578947368421</v>
      </c>
    </row>
    <row r="150" customFormat="false" ht="12.75" hidden="false" customHeight="false" outlineLevel="0" collapsed="false">
      <c r="A150" s="25" t="s">
        <v>125</v>
      </c>
      <c r="B150" s="26" t="n">
        <f aca="false">+datos!H139</f>
        <v>6.66666666666667</v>
      </c>
      <c r="C150" s="26" t="n">
        <f aca="false">+datos!L139</f>
        <v>11.1111111111111</v>
      </c>
      <c r="D150" s="26" t="n">
        <f aca="false">+datos!P139</f>
        <v>22.2222222222222</v>
      </c>
      <c r="E150" s="26" t="n">
        <f aca="false">+datos!T139</f>
        <v>60</v>
      </c>
      <c r="F150" s="26"/>
      <c r="G150" s="26" t="n">
        <f aca="false">+datos!J139</f>
        <v>4.31034482758621</v>
      </c>
      <c r="H150" s="26" t="n">
        <f aca="false">+datos!N139</f>
        <v>26.7241379310345</v>
      </c>
      <c r="I150" s="26" t="n">
        <f aca="false">+datos!R139</f>
        <v>13.7931034482759</v>
      </c>
      <c r="J150" s="26" t="n">
        <f aca="false">+datos!V139</f>
        <v>55.1724137931034</v>
      </c>
    </row>
    <row r="151" customFormat="false" ht="12.75" hidden="false" customHeight="false" outlineLevel="0" collapsed="false">
      <c r="A151" s="23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12.75" hidden="false" customHeight="false" outlineLevel="0" collapsed="false">
      <c r="A152" s="23" t="s">
        <v>126</v>
      </c>
      <c r="B152" s="24" t="n">
        <f aca="false">+datos!H141</f>
        <v>16.3398692810458</v>
      </c>
      <c r="C152" s="24" t="n">
        <f aca="false">+datos!L141</f>
        <v>11.6339869281046</v>
      </c>
      <c r="D152" s="24" t="n">
        <f aca="false">+datos!P141</f>
        <v>32.156862745098</v>
      </c>
      <c r="E152" s="24" t="n">
        <f aca="false">+datos!T141</f>
        <v>39.8692810457516</v>
      </c>
      <c r="F152" s="24"/>
      <c r="G152" s="24" t="n">
        <f aca="false">+datos!J141</f>
        <v>25.1582601592812</v>
      </c>
      <c r="H152" s="24" t="n">
        <f aca="false">+datos!N141</f>
        <v>6.73881968552175</v>
      </c>
      <c r="I152" s="24" t="n">
        <f aca="false">+datos!R141</f>
        <v>18.9912191137431</v>
      </c>
      <c r="J152" s="24" t="n">
        <f aca="false">+datos!V141</f>
        <v>49.111701041454</v>
      </c>
    </row>
    <row r="153" customFormat="false" ht="12.75" hidden="false" customHeight="false" outlineLevel="0" collapsed="false">
      <c r="A153" s="23" t="s">
        <v>127</v>
      </c>
      <c r="B153" s="24" t="n">
        <f aca="false">+datos!H142</f>
        <v>0</v>
      </c>
      <c r="C153" s="24" t="n">
        <f aca="false">+datos!L142</f>
        <v>0</v>
      </c>
      <c r="D153" s="24" t="n">
        <f aca="false">+datos!P142</f>
        <v>0</v>
      </c>
      <c r="E153" s="24" t="n">
        <f aca="false">+datos!T142</f>
        <v>100</v>
      </c>
      <c r="F153" s="24"/>
      <c r="G153" s="24" t="n">
        <f aca="false">+datos!J142</f>
        <v>0</v>
      </c>
      <c r="H153" s="24" t="n">
        <f aca="false">+datos!N142</f>
        <v>0</v>
      </c>
      <c r="I153" s="24" t="n">
        <f aca="false">+datos!R142</f>
        <v>0</v>
      </c>
      <c r="J153" s="24" t="n">
        <f aca="false">+datos!V142</f>
        <v>100</v>
      </c>
    </row>
    <row r="154" customFormat="false" ht="12.75" hidden="false" customHeight="false" outlineLevel="0" collapsed="false">
      <c r="A154" s="23" t="s">
        <v>128</v>
      </c>
      <c r="B154" s="24" t="n">
        <f aca="false">+datos!H143</f>
        <v>15.4639175257732</v>
      </c>
      <c r="C154" s="24" t="n">
        <f aca="false">+datos!L143</f>
        <v>12.3711340206186</v>
      </c>
      <c r="D154" s="24" t="n">
        <f aca="false">+datos!P143</f>
        <v>35.0515463917526</v>
      </c>
      <c r="E154" s="24" t="n">
        <f aca="false">+datos!T143</f>
        <v>37.1134020618557</v>
      </c>
      <c r="F154" s="24"/>
      <c r="G154" s="24" t="n">
        <f aca="false">+datos!J143</f>
        <v>29.4285714285714</v>
      </c>
      <c r="H154" s="24" t="n">
        <f aca="false">+datos!N143</f>
        <v>21.7142857142857</v>
      </c>
      <c r="I154" s="24" t="n">
        <f aca="false">+datos!R143</f>
        <v>23.4285714285714</v>
      </c>
      <c r="J154" s="24" t="n">
        <f aca="false">+datos!V143</f>
        <v>25.4285714285714</v>
      </c>
    </row>
    <row r="155" customFormat="false" ht="12.75" hidden="false" customHeight="false" outlineLevel="0" collapsed="false">
      <c r="A155" s="23" t="s">
        <v>129</v>
      </c>
      <c r="B155" s="24" t="n">
        <f aca="false">+datos!H144</f>
        <v>4.29447852760736</v>
      </c>
      <c r="C155" s="24" t="n">
        <f aca="false">+datos!L144</f>
        <v>20.2453987730061</v>
      </c>
      <c r="D155" s="24" t="n">
        <f aca="false">+datos!P144</f>
        <v>27.6073619631902</v>
      </c>
      <c r="E155" s="24" t="n">
        <f aca="false">+datos!T144</f>
        <v>47.8527607361963</v>
      </c>
      <c r="F155" s="24"/>
      <c r="G155" s="24" t="n">
        <f aca="false">+datos!J144</f>
        <v>2.17864923747277</v>
      </c>
      <c r="H155" s="24" t="n">
        <f aca="false">+datos!N144</f>
        <v>28.9760348583878</v>
      </c>
      <c r="I155" s="24" t="n">
        <f aca="false">+datos!R144</f>
        <v>20.9150326797386</v>
      </c>
      <c r="J155" s="24" t="n">
        <f aca="false">+datos!V144</f>
        <v>47.9302832244009</v>
      </c>
    </row>
    <row r="156" customFormat="false" ht="12.75" hidden="false" customHeight="false" outlineLevel="0" collapsed="false">
      <c r="A156" s="23" t="s">
        <v>130</v>
      </c>
      <c r="B156" s="24" t="n">
        <f aca="false">+datos!H145</f>
        <v>0</v>
      </c>
      <c r="C156" s="24" t="n">
        <f aca="false">+datos!L145</f>
        <v>40</v>
      </c>
      <c r="D156" s="24" t="n">
        <f aca="false">+datos!P145</f>
        <v>20</v>
      </c>
      <c r="E156" s="24" t="n">
        <f aca="false">+datos!T145</f>
        <v>40</v>
      </c>
      <c r="F156" s="24"/>
      <c r="G156" s="24" t="n">
        <f aca="false">+datos!J145</f>
        <v>0</v>
      </c>
      <c r="H156" s="24" t="n">
        <f aca="false">+datos!N145</f>
        <v>76</v>
      </c>
      <c r="I156" s="24" t="n">
        <f aca="false">+datos!R145</f>
        <v>4</v>
      </c>
      <c r="J156" s="24" t="n">
        <f aca="false">+datos!V145</f>
        <v>20</v>
      </c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12.75" hidden="false" customHeight="false" outlineLevel="0" collapsed="false">
      <c r="A158" s="25" t="s">
        <v>131</v>
      </c>
      <c r="B158" s="26" t="n">
        <f aca="false">+datos!H147</f>
        <v>10.7142857142857</v>
      </c>
      <c r="C158" s="26" t="n">
        <f aca="false">+datos!L147</f>
        <v>25</v>
      </c>
      <c r="D158" s="26" t="n">
        <f aca="false">+datos!P147</f>
        <v>32.1428571428571</v>
      </c>
      <c r="E158" s="26" t="n">
        <f aca="false">+datos!T147</f>
        <v>32.1428571428571</v>
      </c>
      <c r="F158" s="26"/>
      <c r="G158" s="26" t="n">
        <f aca="false">+datos!J147</f>
        <v>6.45161290322581</v>
      </c>
      <c r="H158" s="26" t="n">
        <f aca="false">+datos!N147</f>
        <v>25.8064516129032</v>
      </c>
      <c r="I158" s="26" t="n">
        <f aca="false">+datos!R147</f>
        <v>29.0322580645161</v>
      </c>
      <c r="J158" s="26" t="n">
        <f aca="false">+datos!V147</f>
        <v>38.7096774193548</v>
      </c>
    </row>
    <row r="159" customFormat="false" ht="12.75" hidden="false" customHeight="false" outlineLevel="0" collapsed="false">
      <c r="A159" s="25" t="s">
        <v>132</v>
      </c>
      <c r="B159" s="26" t="n">
        <f aca="false">+datos!H148</f>
        <v>35.9929078014184</v>
      </c>
      <c r="C159" s="26" t="n">
        <f aca="false">+datos!L148</f>
        <v>8.33333333333333</v>
      </c>
      <c r="D159" s="26" t="n">
        <f aca="false">+datos!P148</f>
        <v>27.8368794326241</v>
      </c>
      <c r="E159" s="26" t="n">
        <f aca="false">+datos!T148</f>
        <v>27.8368794326241</v>
      </c>
      <c r="F159" s="26"/>
      <c r="G159" s="26" t="n">
        <f aca="false">+datos!J148</f>
        <v>56.3654518222666</v>
      </c>
      <c r="H159" s="26" t="n">
        <f aca="false">+datos!N148</f>
        <v>10.5092361457813</v>
      </c>
      <c r="I159" s="26" t="n">
        <f aca="false">+datos!R148</f>
        <v>12.1567648527209</v>
      </c>
      <c r="J159" s="26" t="n">
        <f aca="false">+datos!V148</f>
        <v>20.9685471792312</v>
      </c>
    </row>
    <row r="160" customFormat="false" ht="12.75" hidden="false" customHeight="false" outlineLevel="0" collapsed="false">
      <c r="A160" s="25" t="s">
        <v>133</v>
      </c>
      <c r="B160" s="26" t="n">
        <f aca="false">+datos!H149</f>
        <v>8.68506493506493</v>
      </c>
      <c r="C160" s="26" t="n">
        <f aca="false">+datos!L149</f>
        <v>11.8100649350649</v>
      </c>
      <c r="D160" s="26" t="n">
        <f aca="false">+datos!P149</f>
        <v>39.5292207792208</v>
      </c>
      <c r="E160" s="26" t="n">
        <f aca="false">+datos!T149</f>
        <v>39.9756493506494</v>
      </c>
      <c r="F160" s="26"/>
      <c r="G160" s="26" t="n">
        <f aca="false">+datos!J149</f>
        <v>18.7413004573474</v>
      </c>
      <c r="H160" s="26" t="n">
        <f aca="false">+datos!N149</f>
        <v>14.2771922847485</v>
      </c>
      <c r="I160" s="26" t="n">
        <f aca="false">+datos!R149</f>
        <v>27.500497116723</v>
      </c>
      <c r="J160" s="26" t="n">
        <f aca="false">+datos!V149</f>
        <v>39.4810101411812</v>
      </c>
    </row>
    <row r="161" customFormat="false" ht="12.75" hidden="false" customHeight="false" outlineLevel="0" collapsed="false">
      <c r="A161" s="25" t="s">
        <v>134</v>
      </c>
      <c r="B161" s="26" t="n">
        <f aca="false">+datos!H150</f>
        <v>0</v>
      </c>
      <c r="C161" s="26" t="n">
        <f aca="false">+datos!L150</f>
        <v>3.57142857142857</v>
      </c>
      <c r="D161" s="26" t="n">
        <f aca="false">+datos!P150</f>
        <v>39.2857142857143</v>
      </c>
      <c r="E161" s="26" t="n">
        <f aca="false">+datos!T150</f>
        <v>57.1428571428571</v>
      </c>
      <c r="F161" s="26"/>
      <c r="G161" s="26" t="n">
        <f aca="false">+datos!J150</f>
        <v>0</v>
      </c>
      <c r="H161" s="26" t="n">
        <f aca="false">+datos!N150</f>
        <v>2.8169014084507</v>
      </c>
      <c r="I161" s="26" t="n">
        <f aca="false">+datos!R150</f>
        <v>19.7183098591549</v>
      </c>
      <c r="J161" s="26" t="n">
        <f aca="false">+datos!V150</f>
        <v>77.4647887323944</v>
      </c>
    </row>
    <row r="162" customFormat="false" ht="12.75" hidden="false" customHeight="false" outlineLevel="0" collapsed="false">
      <c r="A162" s="25" t="s">
        <v>135</v>
      </c>
      <c r="B162" s="26" t="n">
        <f aca="false">+datos!H151</f>
        <v>6.45161290322581</v>
      </c>
      <c r="C162" s="26" t="n">
        <f aca="false">+datos!L151</f>
        <v>15.0537634408602</v>
      </c>
      <c r="D162" s="26" t="n">
        <f aca="false">+datos!P151</f>
        <v>24.7311827956989</v>
      </c>
      <c r="E162" s="26" t="n">
        <f aca="false">+datos!T151</f>
        <v>53.7634408602151</v>
      </c>
      <c r="F162" s="26"/>
      <c r="G162" s="26" t="n">
        <f aca="false">+datos!J151</f>
        <v>10.3942652329749</v>
      </c>
      <c r="H162" s="26" t="n">
        <f aca="false">+datos!N151</f>
        <v>15.0537634408602</v>
      </c>
      <c r="I162" s="26" t="n">
        <f aca="false">+datos!R151</f>
        <v>11.1111111111111</v>
      </c>
      <c r="J162" s="26" t="n">
        <f aca="false">+datos!V151</f>
        <v>63.4408602150538</v>
      </c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4"/>
      <c r="H163" s="24"/>
      <c r="I163" s="24"/>
      <c r="J163" s="24"/>
    </row>
    <row r="164" customFormat="false" ht="12.75" hidden="false" customHeight="false" outlineLevel="0" collapsed="false">
      <c r="A164" s="23" t="s">
        <v>136</v>
      </c>
      <c r="B164" s="24" t="n">
        <f aca="false">+datos!H153</f>
        <v>10.7142857142857</v>
      </c>
      <c r="C164" s="24" t="n">
        <f aca="false">+datos!L153</f>
        <v>14.2857142857143</v>
      </c>
      <c r="D164" s="24" t="n">
        <f aca="false">+datos!P153</f>
        <v>32.1428571428571</v>
      </c>
      <c r="E164" s="24" t="n">
        <f aca="false">+datos!T153</f>
        <v>42.8571428571429</v>
      </c>
      <c r="F164" s="24"/>
      <c r="G164" s="24" t="n">
        <f aca="false">+datos!J153</f>
        <v>6.22710622710623</v>
      </c>
      <c r="H164" s="24" t="n">
        <f aca="false">+datos!N153</f>
        <v>14.6520146520147</v>
      </c>
      <c r="I164" s="24" t="n">
        <f aca="false">+datos!R153</f>
        <v>25.6410256410256</v>
      </c>
      <c r="J164" s="24" t="n">
        <f aca="false">+datos!V153</f>
        <v>53.4798534798535</v>
      </c>
    </row>
    <row r="165" customFormat="false" ht="12.75" hidden="false" customHeight="false" outlineLevel="0" collapsed="false">
      <c r="A165" s="23" t="s">
        <v>137</v>
      </c>
      <c r="B165" s="24" t="n">
        <f aca="false">+datos!H154</f>
        <v>22.9508196721311</v>
      </c>
      <c r="C165" s="24" t="n">
        <f aca="false">+datos!L154</f>
        <v>11.4754098360656</v>
      </c>
      <c r="D165" s="24" t="n">
        <f aca="false">+datos!P154</f>
        <v>36.8852459016393</v>
      </c>
      <c r="E165" s="24" t="n">
        <f aca="false">+datos!T154</f>
        <v>28.6885245901639</v>
      </c>
      <c r="F165" s="24"/>
      <c r="G165" s="24" t="n">
        <f aca="false">+datos!J154</f>
        <v>23.0576441102757</v>
      </c>
      <c r="H165" s="24" t="n">
        <f aca="false">+datos!N154</f>
        <v>12.280701754386</v>
      </c>
      <c r="I165" s="24" t="n">
        <f aca="false">+datos!R154</f>
        <v>30.5764411027569</v>
      </c>
      <c r="J165" s="24" t="n">
        <f aca="false">+datos!V154</f>
        <v>34.0852130325815</v>
      </c>
    </row>
    <row r="166" customFormat="false" ht="12.75" hidden="false" customHeight="false" outlineLevel="0" collapsed="false">
      <c r="A166" s="23" t="s">
        <v>138</v>
      </c>
      <c r="B166" s="24" t="n">
        <f aca="false">+datos!H155</f>
        <v>4.16666666666667</v>
      </c>
      <c r="C166" s="24" t="n">
        <f aca="false">+datos!L155</f>
        <v>8.33333333333333</v>
      </c>
      <c r="D166" s="24" t="n">
        <f aca="false">+datos!P155</f>
        <v>54.1666666666667</v>
      </c>
      <c r="E166" s="24" t="n">
        <f aca="false">+datos!T155</f>
        <v>33.3333333333333</v>
      </c>
      <c r="F166" s="24"/>
      <c r="G166" s="24" t="n">
        <f aca="false">+datos!J155</f>
        <v>1.63934426229508</v>
      </c>
      <c r="H166" s="24" t="n">
        <f aca="false">+datos!N155</f>
        <v>16.3934426229508</v>
      </c>
      <c r="I166" s="24" t="n">
        <f aca="false">+datos!R155</f>
        <v>29.5081967213115</v>
      </c>
      <c r="J166" s="24" t="n">
        <f aca="false">+datos!V155</f>
        <v>52.4590163934426</v>
      </c>
    </row>
    <row r="167" customFormat="false" ht="12.75" hidden="false" customHeight="false" outlineLevel="0" collapsed="false">
      <c r="A167" s="23" t="s">
        <v>139</v>
      </c>
      <c r="B167" s="24" t="n">
        <f aca="false">+datos!H156</f>
        <v>0</v>
      </c>
      <c r="C167" s="24" t="n">
        <f aca="false">+datos!L156</f>
        <v>30</v>
      </c>
      <c r="D167" s="24" t="n">
        <f aca="false">+datos!P156</f>
        <v>20</v>
      </c>
      <c r="E167" s="24" t="n">
        <f aca="false">+datos!T156</f>
        <v>50</v>
      </c>
      <c r="F167" s="24"/>
      <c r="G167" s="24" t="n">
        <f aca="false">+datos!J156</f>
        <v>0</v>
      </c>
      <c r="H167" s="24" t="n">
        <f aca="false">+datos!N156</f>
        <v>25</v>
      </c>
      <c r="I167" s="24" t="n">
        <f aca="false">+datos!R156</f>
        <v>10</v>
      </c>
      <c r="J167" s="24" t="n">
        <f aca="false">+datos!V156</f>
        <v>65</v>
      </c>
    </row>
    <row r="168" customFormat="false" ht="12.75" hidden="false" customHeight="false" outlineLevel="0" collapsed="false">
      <c r="A168" s="23" t="s">
        <v>140</v>
      </c>
      <c r="B168" s="24" t="n">
        <f aca="false">+datos!H157</f>
        <v>18.9104571070758</v>
      </c>
      <c r="C168" s="24" t="n">
        <f aca="false">+datos!L157</f>
        <v>9.70569818409518</v>
      </c>
      <c r="D168" s="24" t="n">
        <f aca="false">+datos!P157</f>
        <v>34.7526612398247</v>
      </c>
      <c r="E168" s="24" t="n">
        <f aca="false">+datos!T157</f>
        <v>36.6311834690044</v>
      </c>
      <c r="F168" s="24"/>
      <c r="G168" s="24" t="n">
        <f aca="false">+datos!J157</f>
        <v>35.4111170307228</v>
      </c>
      <c r="H168" s="24" t="n">
        <f aca="false">+datos!N157</f>
        <v>12.3483099508672</v>
      </c>
      <c r="I168" s="24" t="n">
        <f aca="false">+datos!R157</f>
        <v>21.3342804712011</v>
      </c>
      <c r="J168" s="24" t="n">
        <f aca="false">+datos!V157</f>
        <v>30.9062925472089</v>
      </c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12.75" hidden="false" customHeight="false" outlineLevel="0" collapsed="false">
      <c r="A170" s="25" t="s">
        <v>141</v>
      </c>
      <c r="B170" s="26" t="n">
        <f aca="false">+datos!H159</f>
        <v>0</v>
      </c>
      <c r="C170" s="26" t="n">
        <f aca="false">+datos!L159</f>
        <v>0</v>
      </c>
      <c r="D170" s="26" t="n">
        <f aca="false">+datos!P159</f>
        <v>16.6666666666667</v>
      </c>
      <c r="E170" s="26" t="n">
        <f aca="false">+datos!T159</f>
        <v>83.3333333333333</v>
      </c>
      <c r="F170" s="26"/>
      <c r="G170" s="26" t="n">
        <f aca="false">+datos!J159</f>
        <v>0</v>
      </c>
      <c r="H170" s="26" t="n">
        <f aca="false">+datos!N159</f>
        <v>0</v>
      </c>
      <c r="I170" s="26" t="n">
        <f aca="false">+datos!R159</f>
        <v>9.09090909090909</v>
      </c>
      <c r="J170" s="26" t="n">
        <f aca="false">+datos!V159</f>
        <v>90.9090909090909</v>
      </c>
    </row>
    <row r="171" customFormat="false" ht="12.75" hidden="false" customHeight="false" outlineLevel="0" collapsed="false">
      <c r="A171" s="25" t="s">
        <v>142</v>
      </c>
      <c r="B171" s="26" t="n">
        <f aca="false">+datos!H160</f>
        <v>5.02225047679593</v>
      </c>
      <c r="C171" s="26" t="n">
        <f aca="false">+datos!L160</f>
        <v>8.01017164653528</v>
      </c>
      <c r="D171" s="26" t="n">
        <f aca="false">+datos!P160</f>
        <v>27.1137952956135</v>
      </c>
      <c r="E171" s="26" t="n">
        <f aca="false">+datos!T160</f>
        <v>59.8537825810553</v>
      </c>
      <c r="F171" s="26"/>
      <c r="G171" s="26" t="n">
        <f aca="false">+datos!J160</f>
        <v>7.27865827539622</v>
      </c>
      <c r="H171" s="26" t="n">
        <f aca="false">+datos!N160</f>
        <v>9.20952914428811</v>
      </c>
      <c r="I171" s="26" t="n">
        <f aca="false">+datos!R160</f>
        <v>22.7058552176349</v>
      </c>
      <c r="J171" s="26" t="n">
        <f aca="false">+datos!V160</f>
        <v>60.8059573626808</v>
      </c>
    </row>
    <row r="172" customFormat="false" ht="12.75" hidden="false" customHeight="false" outlineLevel="0" collapsed="false">
      <c r="A172" s="25" t="s">
        <v>143</v>
      </c>
      <c r="B172" s="26" t="n">
        <f aca="false">+datos!H161</f>
        <v>5.55555555555556</v>
      </c>
      <c r="C172" s="26" t="n">
        <f aca="false">+datos!L161</f>
        <v>11.1111111111111</v>
      </c>
      <c r="D172" s="26" t="n">
        <f aca="false">+datos!P161</f>
        <v>27.7777777777778</v>
      </c>
      <c r="E172" s="26" t="n">
        <f aca="false">+datos!T161</f>
        <v>55.5555555555556</v>
      </c>
      <c r="F172" s="26"/>
      <c r="G172" s="26" t="n">
        <f aca="false">+datos!J161</f>
        <v>2.17391304347826</v>
      </c>
      <c r="H172" s="26" t="n">
        <f aca="false">+datos!N161</f>
        <v>10.8695652173913</v>
      </c>
      <c r="I172" s="26" t="n">
        <f aca="false">+datos!R161</f>
        <v>13.0434782608696</v>
      </c>
      <c r="J172" s="26" t="n">
        <f aca="false">+datos!V161</f>
        <v>73.9130434782609</v>
      </c>
    </row>
    <row r="173" customFormat="false" ht="12.75" hidden="false" customHeight="false" outlineLevel="0" collapsed="false">
      <c r="A173" s="25" t="s">
        <v>144</v>
      </c>
      <c r="B173" s="26" t="n">
        <f aca="false">+datos!H162</f>
        <v>25</v>
      </c>
      <c r="C173" s="26" t="n">
        <f aca="false">+datos!L162</f>
        <v>0</v>
      </c>
      <c r="D173" s="26" t="n">
        <f aca="false">+datos!P162</f>
        <v>25</v>
      </c>
      <c r="E173" s="26" t="n">
        <f aca="false">+datos!T162</f>
        <v>50</v>
      </c>
      <c r="F173" s="26"/>
      <c r="G173" s="26" t="n">
        <f aca="false">+datos!J162</f>
        <v>3.03030303030303</v>
      </c>
      <c r="H173" s="26" t="n">
        <f aca="false">+datos!N162</f>
        <v>0</v>
      </c>
      <c r="I173" s="26" t="n">
        <f aca="false">+datos!R162</f>
        <v>3.03030303030303</v>
      </c>
      <c r="J173" s="26" t="n">
        <f aca="false">+datos!V162</f>
        <v>93.9393939393939</v>
      </c>
    </row>
    <row r="174" customFormat="false" ht="12.75" hidden="false" customHeight="false" outlineLevel="0" collapsed="false">
      <c r="A174" s="25" t="s">
        <v>145</v>
      </c>
      <c r="B174" s="26" t="n">
        <f aca="false">+datos!H163</f>
        <v>0</v>
      </c>
      <c r="C174" s="26" t="n">
        <f aca="false">+datos!L163</f>
        <v>0</v>
      </c>
      <c r="D174" s="26" t="n">
        <f aca="false">+datos!P163</f>
        <v>75</v>
      </c>
      <c r="E174" s="26" t="n">
        <f aca="false">+datos!T163</f>
        <v>25</v>
      </c>
      <c r="F174" s="26"/>
      <c r="G174" s="26" t="n">
        <f aca="false">+datos!J163</f>
        <v>0</v>
      </c>
      <c r="H174" s="26" t="n">
        <f aca="false">+datos!N163</f>
        <v>0</v>
      </c>
      <c r="I174" s="26" t="n">
        <f aca="false">+datos!R163</f>
        <v>60</v>
      </c>
      <c r="J174" s="26" t="n">
        <f aca="false">+datos!V163</f>
        <v>40</v>
      </c>
    </row>
    <row r="175" customFormat="false" ht="12.75" hidden="false" customHeight="false" outlineLevel="0" collapsed="false">
      <c r="A175" s="23"/>
      <c r="B175" s="24"/>
      <c r="C175" s="24"/>
      <c r="D175" s="24"/>
      <c r="E175" s="24"/>
      <c r="F175" s="24"/>
      <c r="G175" s="24"/>
      <c r="H175" s="24"/>
      <c r="I175" s="24"/>
      <c r="J175" s="24"/>
    </row>
    <row r="176" customFormat="false" ht="12.75" hidden="false" customHeight="false" outlineLevel="0" collapsed="false">
      <c r="A176" s="23" t="s">
        <v>146</v>
      </c>
      <c r="B176" s="24" t="n">
        <f aca="false">+datos!H165</f>
        <v>14.2857142857143</v>
      </c>
      <c r="C176" s="24" t="n">
        <f aca="false">+datos!L165</f>
        <v>14.2857142857143</v>
      </c>
      <c r="D176" s="24" t="n">
        <f aca="false">+datos!P165</f>
        <v>21.4285714285714</v>
      </c>
      <c r="E176" s="24" t="n">
        <f aca="false">+datos!T165</f>
        <v>50</v>
      </c>
      <c r="F176" s="24"/>
      <c r="G176" s="24" t="n">
        <f aca="false">+datos!J165</f>
        <v>10.3448275862069</v>
      </c>
      <c r="H176" s="24" t="n">
        <f aca="false">+datos!N165</f>
        <v>10.3448275862069</v>
      </c>
      <c r="I176" s="24" t="n">
        <f aca="false">+datos!R165</f>
        <v>10.3448275862069</v>
      </c>
      <c r="J176" s="24" t="n">
        <f aca="false">+datos!V165</f>
        <v>68.9655172413793</v>
      </c>
    </row>
    <row r="177" customFormat="false" ht="12.75" hidden="false" customHeight="false" outlineLevel="0" collapsed="false">
      <c r="A177" s="23" t="s">
        <v>147</v>
      </c>
      <c r="B177" s="24" t="n">
        <f aca="false">+datos!H166</f>
        <v>3.125</v>
      </c>
      <c r="C177" s="24" t="n">
        <f aca="false">+datos!L166</f>
        <v>18.75</v>
      </c>
      <c r="D177" s="24" t="n">
        <f aca="false">+datos!P166</f>
        <v>25</v>
      </c>
      <c r="E177" s="24" t="n">
        <f aca="false">+datos!T166</f>
        <v>53.125</v>
      </c>
      <c r="F177" s="24"/>
      <c r="G177" s="24" t="n">
        <f aca="false">+datos!J166</f>
        <v>1.35135135135135</v>
      </c>
      <c r="H177" s="24" t="n">
        <f aca="false">+datos!N166</f>
        <v>28.3783783783784</v>
      </c>
      <c r="I177" s="24" t="n">
        <f aca="false">+datos!R166</f>
        <v>14.8648648648649</v>
      </c>
      <c r="J177" s="24" t="n">
        <f aca="false">+datos!V166</f>
        <v>55.4054054054054</v>
      </c>
    </row>
    <row r="178" customFormat="false" ht="12.75" hidden="false" customHeight="false" outlineLevel="0" collapsed="false">
      <c r="A178" s="23" t="s">
        <v>148</v>
      </c>
      <c r="B178" s="24" t="n">
        <f aca="false">+datos!H167</f>
        <v>10.7142857142857</v>
      </c>
      <c r="C178" s="24" t="n">
        <f aca="false">+datos!L167</f>
        <v>13.3928571428571</v>
      </c>
      <c r="D178" s="24" t="n">
        <f aca="false">+datos!P167</f>
        <v>27.6785714285714</v>
      </c>
      <c r="E178" s="24" t="n">
        <f aca="false">+datos!T167</f>
        <v>48.2142857142857</v>
      </c>
      <c r="F178" s="24"/>
      <c r="G178" s="24" t="n">
        <f aca="false">+datos!J167</f>
        <v>9.11528150134048</v>
      </c>
      <c r="H178" s="24" t="n">
        <f aca="false">+datos!N167</f>
        <v>18.230563002681</v>
      </c>
      <c r="I178" s="24" t="n">
        <f aca="false">+datos!R167</f>
        <v>10.9919571045576</v>
      </c>
      <c r="J178" s="24" t="n">
        <f aca="false">+datos!V167</f>
        <v>61.6621983914209</v>
      </c>
    </row>
    <row r="179" customFormat="false" ht="12.75" hidden="false" customHeight="false" outlineLevel="0" collapsed="false">
      <c r="A179" s="23" t="s">
        <v>149</v>
      </c>
      <c r="B179" s="24" t="n">
        <f aca="false">+datos!H168</f>
        <v>7.69230769230769</v>
      </c>
      <c r="C179" s="24" t="n">
        <f aca="false">+datos!L168</f>
        <v>7.69230769230769</v>
      </c>
      <c r="D179" s="24" t="n">
        <f aca="false">+datos!P168</f>
        <v>30.7692307692308</v>
      </c>
      <c r="E179" s="24" t="n">
        <f aca="false">+datos!T168</f>
        <v>53.8461538461539</v>
      </c>
      <c r="F179" s="24"/>
      <c r="G179" s="24" t="n">
        <f aca="false">+datos!J168</f>
        <v>13.2075471698113</v>
      </c>
      <c r="H179" s="24" t="n">
        <f aca="false">+datos!N168</f>
        <v>5.66037735849057</v>
      </c>
      <c r="I179" s="24" t="n">
        <f aca="false">+datos!R168</f>
        <v>9.43396226415094</v>
      </c>
      <c r="J179" s="24" t="n">
        <f aca="false">+datos!V168</f>
        <v>71.6981132075472</v>
      </c>
    </row>
    <row r="180" customFormat="false" ht="12.75" hidden="false" customHeight="false" outlineLevel="0" collapsed="false">
      <c r="A180" s="23" t="s">
        <v>150</v>
      </c>
      <c r="B180" s="24" t="n">
        <f aca="false">+datos!H169</f>
        <v>11.7647058823529</v>
      </c>
      <c r="C180" s="24" t="n">
        <f aca="false">+datos!L169</f>
        <v>17.6470588235294</v>
      </c>
      <c r="D180" s="24" t="n">
        <f aca="false">+datos!P169</f>
        <v>29.4117647058824</v>
      </c>
      <c r="E180" s="24" t="n">
        <f aca="false">+datos!T169</f>
        <v>41.1764705882353</v>
      </c>
      <c r="F180" s="24"/>
      <c r="G180" s="24" t="n">
        <f aca="false">+datos!J169</f>
        <v>20</v>
      </c>
      <c r="H180" s="24" t="n">
        <f aca="false">+datos!N169</f>
        <v>17.7777777777778</v>
      </c>
      <c r="I180" s="24" t="n">
        <f aca="false">+datos!R169</f>
        <v>17.7777777777778</v>
      </c>
      <c r="J180" s="24" t="n">
        <f aca="false">+datos!V169</f>
        <v>44.4444444444444</v>
      </c>
    </row>
    <row r="181" customFormat="false" ht="12.75" hidden="false" customHeight="false" outlineLevel="0" collapsed="false">
      <c r="A181" s="23"/>
      <c r="B181" s="24"/>
      <c r="C181" s="24"/>
      <c r="D181" s="24"/>
      <c r="E181" s="24"/>
      <c r="F181" s="24"/>
      <c r="G181" s="24"/>
      <c r="H181" s="24"/>
      <c r="I181" s="24"/>
      <c r="J181" s="24"/>
    </row>
    <row r="182" customFormat="false" ht="12.75" hidden="false" customHeight="false" outlineLevel="0" collapsed="false">
      <c r="A182" s="25" t="s">
        <v>151</v>
      </c>
      <c r="B182" s="26" t="n">
        <f aca="false">+datos!H171</f>
        <v>11.0222222222222</v>
      </c>
      <c r="C182" s="26" t="n">
        <f aca="false">+datos!L171</f>
        <v>9.15555555555556</v>
      </c>
      <c r="D182" s="26" t="n">
        <f aca="false">+datos!P171</f>
        <v>37.0666666666667</v>
      </c>
      <c r="E182" s="26" t="n">
        <f aca="false">+datos!T171</f>
        <v>42.7555555555556</v>
      </c>
      <c r="F182" s="26"/>
      <c r="G182" s="26" t="n">
        <f aca="false">+datos!J171</f>
        <v>20.384517443341</v>
      </c>
      <c r="H182" s="26" t="n">
        <f aca="false">+datos!N171</f>
        <v>11.5100585688821</v>
      </c>
      <c r="I182" s="26" t="n">
        <f aca="false">+datos!R171</f>
        <v>26.7125031830914</v>
      </c>
      <c r="J182" s="26" t="n">
        <f aca="false">+datos!V171</f>
        <v>41.3929208046855</v>
      </c>
    </row>
    <row r="183" customFormat="false" ht="12.75" hidden="false" customHeight="false" outlineLevel="0" collapsed="false">
      <c r="A183" s="25" t="s">
        <v>152</v>
      </c>
      <c r="B183" s="26" t="n">
        <f aca="false">+datos!H172</f>
        <v>0</v>
      </c>
      <c r="C183" s="26" t="n">
        <f aca="false">+datos!L172</f>
        <v>0</v>
      </c>
      <c r="D183" s="26" t="n">
        <f aca="false">+datos!P172</f>
        <v>0</v>
      </c>
      <c r="E183" s="26" t="n">
        <f aca="false">+datos!T172</f>
        <v>100</v>
      </c>
      <c r="F183" s="26"/>
      <c r="G183" s="26" t="n">
        <f aca="false">+datos!J172</f>
        <v>0</v>
      </c>
      <c r="H183" s="26" t="n">
        <f aca="false">+datos!N172</f>
        <v>0</v>
      </c>
      <c r="I183" s="26" t="n">
        <f aca="false">+datos!R172</f>
        <v>0</v>
      </c>
      <c r="J183" s="26" t="n">
        <f aca="false">+datos!V172</f>
        <v>100</v>
      </c>
    </row>
    <row r="184" customFormat="false" ht="12.75" hidden="false" customHeight="false" outlineLevel="0" collapsed="false">
      <c r="A184" s="25" t="s">
        <v>153</v>
      </c>
      <c r="B184" s="26" t="n">
        <f aca="false">+datos!H173</f>
        <v>10.7913669064748</v>
      </c>
      <c r="C184" s="26" t="n">
        <f aca="false">+datos!L173</f>
        <v>12.2302158273381</v>
      </c>
      <c r="D184" s="26" t="n">
        <f aca="false">+datos!P173</f>
        <v>36.6906474820144</v>
      </c>
      <c r="E184" s="26" t="n">
        <f aca="false">+datos!T173</f>
        <v>40.2877697841727</v>
      </c>
      <c r="F184" s="26"/>
      <c r="G184" s="26" t="n">
        <f aca="false">+datos!J173</f>
        <v>6.12813370473538</v>
      </c>
      <c r="H184" s="26" t="n">
        <f aca="false">+datos!N173</f>
        <v>28.6908077994429</v>
      </c>
      <c r="I184" s="26" t="n">
        <f aca="false">+datos!R173</f>
        <v>22.2841225626741</v>
      </c>
      <c r="J184" s="26" t="n">
        <f aca="false">+datos!V173</f>
        <v>42.8969359331476</v>
      </c>
    </row>
    <row r="185" customFormat="false" ht="12.75" hidden="false" customHeight="false" outlineLevel="0" collapsed="false">
      <c r="A185" s="25" t="s">
        <v>154</v>
      </c>
      <c r="B185" s="26" t="n">
        <f aca="false">+datos!H174</f>
        <v>0</v>
      </c>
      <c r="C185" s="26" t="n">
        <f aca="false">+datos!L174</f>
        <v>0</v>
      </c>
      <c r="D185" s="26" t="n">
        <f aca="false">+datos!P174</f>
        <v>16.6666666666667</v>
      </c>
      <c r="E185" s="26" t="n">
        <f aca="false">+datos!T174</f>
        <v>83.3333333333333</v>
      </c>
      <c r="F185" s="26"/>
      <c r="G185" s="26" t="n">
        <f aca="false">+datos!J174</f>
        <v>0</v>
      </c>
      <c r="H185" s="26" t="n">
        <f aca="false">+datos!N174</f>
        <v>0</v>
      </c>
      <c r="I185" s="26" t="n">
        <f aca="false">+datos!R174</f>
        <v>0</v>
      </c>
      <c r="J185" s="26" t="n">
        <f aca="false">+datos!V174</f>
        <v>100</v>
      </c>
    </row>
    <row r="186" customFormat="false" ht="12.75" hidden="false" customHeight="false" outlineLevel="0" collapsed="false">
      <c r="A186" s="25" t="s">
        <v>155</v>
      </c>
      <c r="B186" s="26" t="n">
        <f aca="false">+datos!H175</f>
        <v>5.52712384851587</v>
      </c>
      <c r="C186" s="26" t="n">
        <f aca="false">+datos!L175</f>
        <v>7.09655407710679</v>
      </c>
      <c r="D186" s="26" t="n">
        <f aca="false">+datos!P175</f>
        <v>34.7321733196861</v>
      </c>
      <c r="E186" s="26" t="n">
        <f aca="false">+datos!T175</f>
        <v>52.6441487546912</v>
      </c>
      <c r="F186" s="26"/>
      <c r="G186" s="26" t="n">
        <f aca="false">+datos!J175</f>
        <v>8.50299925565918</v>
      </c>
      <c r="H186" s="26" t="n">
        <f aca="false">+datos!N175</f>
        <v>8.20526292744866</v>
      </c>
      <c r="I186" s="26" t="n">
        <f aca="false">+datos!R175</f>
        <v>28.1448399667236</v>
      </c>
      <c r="J186" s="26" t="n">
        <f aca="false">+datos!V175</f>
        <v>55.1468978501686</v>
      </c>
    </row>
    <row r="187" customFormat="false" ht="12.75" hidden="false" customHeight="false" outlineLevel="0" collapsed="false">
      <c r="A187" s="23"/>
      <c r="B187" s="24"/>
      <c r="C187" s="24"/>
      <c r="D187" s="24"/>
      <c r="E187" s="24"/>
      <c r="F187" s="24"/>
      <c r="G187" s="24"/>
      <c r="H187" s="24"/>
      <c r="I187" s="24"/>
      <c r="J187" s="24"/>
    </row>
    <row r="188" customFormat="false" ht="12.75" hidden="false" customHeight="false" outlineLevel="0" collapsed="false">
      <c r="A188" s="23" t="s">
        <v>156</v>
      </c>
      <c r="B188" s="24" t="n">
        <f aca="false">+datos!H177</f>
        <v>0</v>
      </c>
      <c r="C188" s="24" t="n">
        <f aca="false">+datos!L177</f>
        <v>20</v>
      </c>
      <c r="D188" s="24" t="n">
        <f aca="false">+datos!P177</f>
        <v>20</v>
      </c>
      <c r="E188" s="24" t="n">
        <f aca="false">+datos!T177</f>
        <v>60</v>
      </c>
      <c r="F188" s="24"/>
      <c r="G188" s="24" t="n">
        <f aca="false">+datos!J177</f>
        <v>0</v>
      </c>
      <c r="H188" s="24" t="n">
        <f aca="false">+datos!N177</f>
        <v>22.2222222222222</v>
      </c>
      <c r="I188" s="24" t="n">
        <f aca="false">+datos!R177</f>
        <v>5.55555555555556</v>
      </c>
      <c r="J188" s="24" t="n">
        <f aca="false">+datos!V177</f>
        <v>72.2222222222222</v>
      </c>
    </row>
    <row r="189" customFormat="false" ht="12.75" hidden="false" customHeight="false" outlineLevel="0" collapsed="false">
      <c r="A189" s="23" t="s">
        <v>157</v>
      </c>
      <c r="B189" s="24" t="n">
        <f aca="false">+datos!H178</f>
        <v>8.15602836879433</v>
      </c>
      <c r="C189" s="24" t="n">
        <f aca="false">+datos!L178</f>
        <v>9.9290780141844</v>
      </c>
      <c r="D189" s="24" t="n">
        <f aca="false">+datos!P178</f>
        <v>34.0425531914894</v>
      </c>
      <c r="E189" s="24" t="n">
        <f aca="false">+datos!T178</f>
        <v>47.8723404255319</v>
      </c>
      <c r="F189" s="24"/>
      <c r="G189" s="24" t="n">
        <f aca="false">+datos!J178</f>
        <v>41.6528925619835</v>
      </c>
      <c r="H189" s="24" t="n">
        <f aca="false">+datos!N178</f>
        <v>3.60330578512397</v>
      </c>
      <c r="I189" s="24" t="n">
        <f aca="false">+datos!R178</f>
        <v>33.2892561983471</v>
      </c>
      <c r="J189" s="24" t="n">
        <f aca="false">+datos!V178</f>
        <v>21.4545454545455</v>
      </c>
    </row>
    <row r="190" customFormat="false" ht="12.75" hidden="false" customHeight="false" outlineLevel="0" collapsed="false">
      <c r="A190" s="23" t="s">
        <v>158</v>
      </c>
      <c r="B190" s="24" t="n">
        <f aca="false">+datos!H179</f>
        <v>15.9545700378583</v>
      </c>
      <c r="C190" s="24" t="n">
        <f aca="false">+datos!L179</f>
        <v>7.62574364521363</v>
      </c>
      <c r="D190" s="24" t="n">
        <f aca="false">+datos!P179</f>
        <v>36.8848025959978</v>
      </c>
      <c r="E190" s="24" t="n">
        <f aca="false">+datos!T179</f>
        <v>39.5348837209302</v>
      </c>
      <c r="F190" s="24"/>
      <c r="G190" s="24" t="n">
        <f aca="false">+datos!J179</f>
        <v>23.8708984479888</v>
      </c>
      <c r="H190" s="24" t="n">
        <f aca="false">+datos!N179</f>
        <v>8.36689758874389</v>
      </c>
      <c r="I190" s="24" t="n">
        <f aca="false">+datos!R179</f>
        <v>29.053219483379</v>
      </c>
      <c r="J190" s="24" t="n">
        <f aca="false">+datos!V179</f>
        <v>38.7089844798883</v>
      </c>
    </row>
    <row r="191" customFormat="false" ht="12.75" hidden="false" customHeight="false" outlineLevel="0" collapsed="false">
      <c r="A191" s="23" t="s">
        <v>159</v>
      </c>
      <c r="B191" s="24" t="n">
        <f aca="false">+datos!H180</f>
        <v>7.03125</v>
      </c>
      <c r="C191" s="24" t="n">
        <f aca="false">+datos!L180</f>
        <v>8.4375</v>
      </c>
      <c r="D191" s="24" t="n">
        <f aca="false">+datos!P180</f>
        <v>33.4375</v>
      </c>
      <c r="E191" s="24" t="n">
        <f aca="false">+datos!T180</f>
        <v>51.09375</v>
      </c>
      <c r="F191" s="24"/>
      <c r="G191" s="24" t="n">
        <f aca="false">+datos!J180</f>
        <v>6.23728813559322</v>
      </c>
      <c r="H191" s="24" t="n">
        <f aca="false">+datos!N180</f>
        <v>6.71186440677966</v>
      </c>
      <c r="I191" s="24" t="n">
        <f aca="false">+datos!R180</f>
        <v>20.2372881355932</v>
      </c>
      <c r="J191" s="24" t="n">
        <f aca="false">+datos!V180</f>
        <v>66.8135593220339</v>
      </c>
    </row>
    <row r="192" customFormat="false" ht="12.75" hidden="false" customHeight="false" outlineLevel="0" collapsed="false">
      <c r="A192" s="23" t="s">
        <v>160</v>
      </c>
      <c r="B192" s="24" t="n">
        <f aca="false">+datos!H181</f>
        <v>15.2845528455285</v>
      </c>
      <c r="C192" s="24" t="n">
        <f aca="false">+datos!L181</f>
        <v>10.2439024390244</v>
      </c>
      <c r="D192" s="24" t="n">
        <f aca="false">+datos!P181</f>
        <v>37.3983739837398</v>
      </c>
      <c r="E192" s="24" t="n">
        <f aca="false">+datos!T181</f>
        <v>37.0731707317073</v>
      </c>
      <c r="F192" s="24"/>
      <c r="G192" s="24" t="n">
        <f aca="false">+datos!J181</f>
        <v>26.3605442176871</v>
      </c>
      <c r="H192" s="24" t="n">
        <f aca="false">+datos!N181</f>
        <v>9.09863945578231</v>
      </c>
      <c r="I192" s="24" t="n">
        <f aca="false">+datos!R181</f>
        <v>31.3492063492063</v>
      </c>
      <c r="J192" s="24" t="n">
        <f aca="false">+datos!V181</f>
        <v>33.1916099773243</v>
      </c>
    </row>
    <row r="193" customFormat="false" ht="12.75" hidden="false" customHeight="false" outlineLevel="0" collapsed="false">
      <c r="A193" s="23"/>
      <c r="B193" s="24"/>
      <c r="C193" s="24"/>
      <c r="D193" s="24"/>
      <c r="E193" s="24"/>
      <c r="F193" s="24"/>
      <c r="G193" s="24"/>
      <c r="H193" s="24"/>
      <c r="I193" s="24"/>
      <c r="J193" s="24"/>
    </row>
    <row r="194" customFormat="false" ht="12.75" hidden="false" customHeight="false" outlineLevel="0" collapsed="false">
      <c r="A194" s="25" t="s">
        <v>161</v>
      </c>
      <c r="B194" s="26" t="n">
        <f aca="false">+datos!H183</f>
        <v>10.0263852242744</v>
      </c>
      <c r="C194" s="26" t="n">
        <f aca="false">+datos!L183</f>
        <v>12.9287598944591</v>
      </c>
      <c r="D194" s="26" t="n">
        <f aca="false">+datos!P183</f>
        <v>34.3007915567282</v>
      </c>
      <c r="E194" s="26" t="n">
        <f aca="false">+datos!T183</f>
        <v>42.7440633245383</v>
      </c>
      <c r="F194" s="26"/>
      <c r="G194" s="26" t="n">
        <f aca="false">+datos!J183</f>
        <v>9.42835931700074</v>
      </c>
      <c r="H194" s="26" t="n">
        <f aca="false">+datos!N183</f>
        <v>21.9747587230883</v>
      </c>
      <c r="I194" s="26" t="n">
        <f aca="false">+datos!R183</f>
        <v>20.6384558277654</v>
      </c>
      <c r="J194" s="26" t="n">
        <f aca="false">+datos!V183</f>
        <v>47.9584261321455</v>
      </c>
    </row>
    <row r="195" customFormat="false" ht="12.75" hidden="false" customHeight="false" outlineLevel="0" collapsed="false">
      <c r="A195" s="25" t="s">
        <v>162</v>
      </c>
      <c r="B195" s="26" t="n">
        <f aca="false">+datos!H184</f>
        <v>10.4235727440147</v>
      </c>
      <c r="C195" s="26" t="n">
        <f aca="false">+datos!L184</f>
        <v>10.7182320441989</v>
      </c>
      <c r="D195" s="26" t="n">
        <f aca="false">+datos!P184</f>
        <v>35.6906077348066</v>
      </c>
      <c r="E195" s="26" t="n">
        <f aca="false">+datos!T184</f>
        <v>43.1675874769797</v>
      </c>
      <c r="F195" s="26"/>
      <c r="G195" s="26" t="n">
        <f aca="false">+datos!J184</f>
        <v>8.83263735748135</v>
      </c>
      <c r="H195" s="26" t="n">
        <f aca="false">+datos!N184</f>
        <v>14.9838126964763</v>
      </c>
      <c r="I195" s="26" t="n">
        <f aca="false">+datos!R184</f>
        <v>15.0987660113546</v>
      </c>
      <c r="J195" s="26" t="n">
        <f aca="false">+datos!V184</f>
        <v>61.0847839346878</v>
      </c>
    </row>
    <row r="196" customFormat="false" ht="12.75" hidden="false" customHeight="false" outlineLevel="0" collapsed="false">
      <c r="A196" s="25" t="s">
        <v>163</v>
      </c>
      <c r="B196" s="26" t="n">
        <f aca="false">+datos!H185</f>
        <v>14.6341463414634</v>
      </c>
      <c r="C196" s="26" t="n">
        <f aca="false">+datos!L185</f>
        <v>17.0731707317073</v>
      </c>
      <c r="D196" s="26" t="n">
        <f aca="false">+datos!P185</f>
        <v>31.7073170731707</v>
      </c>
      <c r="E196" s="26" t="n">
        <f aca="false">+datos!T185</f>
        <v>36.5853658536585</v>
      </c>
      <c r="F196" s="26"/>
      <c r="G196" s="26" t="n">
        <f aca="false">+datos!J185</f>
        <v>14.4736842105263</v>
      </c>
      <c r="H196" s="26" t="n">
        <f aca="false">+datos!N185</f>
        <v>28.9473684210526</v>
      </c>
      <c r="I196" s="26" t="n">
        <f aca="false">+datos!R185</f>
        <v>15.7894736842105</v>
      </c>
      <c r="J196" s="26" t="n">
        <f aca="false">+datos!V185</f>
        <v>40.7894736842105</v>
      </c>
    </row>
    <row r="197" customFormat="false" ht="12.75" hidden="false" customHeight="false" outlineLevel="0" collapsed="false">
      <c r="A197" s="25" t="s">
        <v>164</v>
      </c>
      <c r="B197" s="26" t="n">
        <f aca="false">+datos!H186</f>
        <v>0</v>
      </c>
      <c r="C197" s="26" t="n">
        <f aca="false">+datos!L186</f>
        <v>12</v>
      </c>
      <c r="D197" s="26" t="n">
        <f aca="false">+datos!P186</f>
        <v>40</v>
      </c>
      <c r="E197" s="26" t="n">
        <f aca="false">+datos!T186</f>
        <v>48</v>
      </c>
      <c r="F197" s="26"/>
      <c r="G197" s="26" t="n">
        <f aca="false">+datos!J186</f>
        <v>0</v>
      </c>
      <c r="H197" s="26" t="n">
        <f aca="false">+datos!N186</f>
        <v>10.4166666666667</v>
      </c>
      <c r="I197" s="26" t="n">
        <f aca="false">+datos!R186</f>
        <v>37.5</v>
      </c>
      <c r="J197" s="26" t="n">
        <f aca="false">+datos!V186</f>
        <v>52.0833333333333</v>
      </c>
    </row>
    <row r="198" customFormat="false" ht="12.75" hidden="false" customHeight="false" outlineLevel="0" collapsed="false">
      <c r="A198" s="25" t="s">
        <v>165</v>
      </c>
      <c r="B198" s="26" t="n">
        <f aca="false">+datos!H187</f>
        <v>8.69565217391304</v>
      </c>
      <c r="C198" s="26" t="n">
        <f aca="false">+datos!L187</f>
        <v>6.52173913043478</v>
      </c>
      <c r="D198" s="26" t="n">
        <f aca="false">+datos!P187</f>
        <v>45.6521739130435</v>
      </c>
      <c r="E198" s="26" t="n">
        <f aca="false">+datos!T187</f>
        <v>39.1304347826087</v>
      </c>
      <c r="F198" s="26"/>
      <c r="G198" s="26" t="n">
        <f aca="false">+datos!J187</f>
        <v>30.327868852459</v>
      </c>
      <c r="H198" s="26" t="n">
        <f aca="false">+datos!N187</f>
        <v>11.4754098360656</v>
      </c>
      <c r="I198" s="26" t="n">
        <f aca="false">+datos!R187</f>
        <v>20.4918032786885</v>
      </c>
      <c r="J198" s="26" t="n">
        <f aca="false">+datos!V187</f>
        <v>37.7049180327869</v>
      </c>
    </row>
    <row r="199" customFormat="false" ht="12.75" hidden="false" customHeight="false" outlineLevel="0" collapsed="false">
      <c r="A199" s="23"/>
      <c r="B199" s="24"/>
      <c r="C199" s="24"/>
      <c r="D199" s="24"/>
      <c r="E199" s="24"/>
      <c r="F199" s="24"/>
      <c r="G199" s="24"/>
      <c r="H199" s="24"/>
      <c r="I199" s="24"/>
      <c r="J199" s="24"/>
    </row>
    <row r="200" customFormat="false" ht="12.75" hidden="false" customHeight="false" outlineLevel="0" collapsed="false">
      <c r="A200" s="23" t="s">
        <v>166</v>
      </c>
      <c r="B200" s="24" t="n">
        <f aca="false">+datos!H189</f>
        <v>7.69230769230769</v>
      </c>
      <c r="C200" s="24" t="n">
        <f aca="false">+datos!L189</f>
        <v>15.3846153846154</v>
      </c>
      <c r="D200" s="24" t="n">
        <f aca="false">+datos!P189</f>
        <v>7.69230769230769</v>
      </c>
      <c r="E200" s="24" t="n">
        <f aca="false">+datos!T189</f>
        <v>69.2307692307692</v>
      </c>
      <c r="F200" s="24"/>
      <c r="G200" s="24" t="n">
        <f aca="false">+datos!J189</f>
        <v>20.6896551724138</v>
      </c>
      <c r="H200" s="24" t="n">
        <f aca="false">+datos!N189</f>
        <v>10.3448275862069</v>
      </c>
      <c r="I200" s="24" t="n">
        <f aca="false">+datos!R189</f>
        <v>13.7931034482759</v>
      </c>
      <c r="J200" s="24" t="n">
        <f aca="false">+datos!V189</f>
        <v>55.1724137931034</v>
      </c>
    </row>
    <row r="201" customFormat="false" ht="12.75" hidden="false" customHeight="false" outlineLevel="0" collapsed="false">
      <c r="A201" s="23" t="s">
        <v>167</v>
      </c>
      <c r="B201" s="24" t="n">
        <f aca="false">+datos!H190</f>
        <v>25.5555555555556</v>
      </c>
      <c r="C201" s="24" t="n">
        <f aca="false">+datos!L190</f>
        <v>20</v>
      </c>
      <c r="D201" s="24" t="n">
        <f aca="false">+datos!P190</f>
        <v>21.1111111111111</v>
      </c>
      <c r="E201" s="24" t="n">
        <f aca="false">+datos!T190</f>
        <v>33.3333333333333</v>
      </c>
      <c r="F201" s="24"/>
      <c r="G201" s="24" t="n">
        <f aca="false">+datos!J190</f>
        <v>25.2365930599369</v>
      </c>
      <c r="H201" s="24" t="n">
        <f aca="false">+datos!N190</f>
        <v>27.7602523659306</v>
      </c>
      <c r="I201" s="24" t="n">
        <f aca="false">+datos!R190</f>
        <v>13.5646687697161</v>
      </c>
      <c r="J201" s="24" t="n">
        <f aca="false">+datos!V190</f>
        <v>33.4384858044164</v>
      </c>
    </row>
    <row r="202" customFormat="false" ht="12.75" hidden="false" customHeight="false" outlineLevel="0" collapsed="false">
      <c r="A202" s="23" t="s">
        <v>168</v>
      </c>
      <c r="B202" s="24" t="n">
        <f aca="false">+datos!H191</f>
        <v>14.3478260869565</v>
      </c>
      <c r="C202" s="24" t="n">
        <f aca="false">+datos!L191</f>
        <v>14.7826086956522</v>
      </c>
      <c r="D202" s="24" t="n">
        <f aca="false">+datos!P191</f>
        <v>29.5652173913043</v>
      </c>
      <c r="E202" s="24" t="n">
        <f aca="false">+datos!T191</f>
        <v>41.304347826087</v>
      </c>
      <c r="F202" s="24"/>
      <c r="G202" s="24" t="n">
        <f aca="false">+datos!J191</f>
        <v>17.2254335260116</v>
      </c>
      <c r="H202" s="24" t="n">
        <f aca="false">+datos!N191</f>
        <v>19.8843930635838</v>
      </c>
      <c r="I202" s="24" t="n">
        <f aca="false">+datos!R191</f>
        <v>21.3872832369942</v>
      </c>
      <c r="J202" s="24" t="n">
        <f aca="false">+datos!V191</f>
        <v>41.5028901734104</v>
      </c>
    </row>
    <row r="203" customFormat="false" ht="12.75" hidden="false" customHeight="false" outlineLevel="0" collapsed="false">
      <c r="A203" s="23" t="s">
        <v>169</v>
      </c>
      <c r="B203" s="24" t="n">
        <f aca="false">+datos!H192</f>
        <v>0</v>
      </c>
      <c r="C203" s="24" t="n">
        <f aca="false">+datos!L192</f>
        <v>0</v>
      </c>
      <c r="D203" s="24" t="n">
        <f aca="false">+datos!P192</f>
        <v>44.4444444444444</v>
      </c>
      <c r="E203" s="24" t="n">
        <f aca="false">+datos!T192</f>
        <v>55.5555555555556</v>
      </c>
      <c r="F203" s="24"/>
      <c r="G203" s="24" t="n">
        <f aca="false">+datos!J192</f>
        <v>0</v>
      </c>
      <c r="H203" s="24" t="n">
        <f aca="false">+datos!N192</f>
        <v>0</v>
      </c>
      <c r="I203" s="24" t="n">
        <f aca="false">+datos!R192</f>
        <v>66.6666666666667</v>
      </c>
      <c r="J203" s="24" t="n">
        <f aca="false">+datos!V192</f>
        <v>33.3333333333333</v>
      </c>
    </row>
    <row r="204" customFormat="false" ht="12.75" hidden="false" customHeight="false" outlineLevel="0" collapsed="false">
      <c r="A204" s="23" t="s">
        <v>170</v>
      </c>
      <c r="B204" s="24" t="n">
        <f aca="false">+datos!H193</f>
        <v>5.30612244897959</v>
      </c>
      <c r="C204" s="24" t="n">
        <f aca="false">+datos!L193</f>
        <v>12.6530612244898</v>
      </c>
      <c r="D204" s="24" t="n">
        <f aca="false">+datos!P193</f>
        <v>28.1632653061224</v>
      </c>
      <c r="E204" s="24" t="n">
        <f aca="false">+datos!T193</f>
        <v>53.8775510204082</v>
      </c>
      <c r="F204" s="24"/>
      <c r="G204" s="24" t="n">
        <f aca="false">+datos!J193</f>
        <v>5.36277602523659</v>
      </c>
      <c r="H204" s="24" t="n">
        <f aca="false">+datos!N193</f>
        <v>8.83280757097792</v>
      </c>
      <c r="I204" s="24" t="n">
        <f aca="false">+datos!R193</f>
        <v>21.5562565720294</v>
      </c>
      <c r="J204" s="24" t="n">
        <f aca="false">+datos!V193</f>
        <v>64.248159831756</v>
      </c>
    </row>
    <row r="205" customFormat="false" ht="12.75" hidden="false" customHeight="false" outlineLevel="0" collapsed="false">
      <c r="A205" s="23"/>
      <c r="B205" s="24"/>
      <c r="C205" s="24"/>
      <c r="D205" s="24"/>
      <c r="E205" s="24"/>
      <c r="F205" s="24"/>
      <c r="G205" s="24"/>
      <c r="H205" s="24"/>
      <c r="I205" s="24"/>
      <c r="J205" s="24"/>
    </row>
    <row r="206" customFormat="false" ht="12.75" hidden="false" customHeight="false" outlineLevel="0" collapsed="false">
      <c r="A206" s="25" t="s">
        <v>171</v>
      </c>
      <c r="B206" s="26" t="n">
        <f aca="false">+datos!H195</f>
        <v>24.6753246753247</v>
      </c>
      <c r="C206" s="26" t="n">
        <f aca="false">+datos!L195</f>
        <v>19.4805194805195</v>
      </c>
      <c r="D206" s="26" t="n">
        <f aca="false">+datos!P195</f>
        <v>19.4805194805195</v>
      </c>
      <c r="E206" s="26" t="n">
        <f aca="false">+datos!T195</f>
        <v>36.3636363636364</v>
      </c>
      <c r="F206" s="26"/>
      <c r="G206" s="26" t="n">
        <f aca="false">+datos!J195</f>
        <v>32.5396825396825</v>
      </c>
      <c r="H206" s="26" t="n">
        <f aca="false">+datos!N195</f>
        <v>17.4603174603175</v>
      </c>
      <c r="I206" s="26" t="n">
        <f aca="false">+datos!R195</f>
        <v>13.4920634920635</v>
      </c>
      <c r="J206" s="26" t="n">
        <f aca="false">+datos!V195</f>
        <v>36.5079365079365</v>
      </c>
    </row>
    <row r="207" customFormat="false" ht="12.75" hidden="false" customHeight="false" outlineLevel="0" collapsed="false">
      <c r="A207" s="25" t="s">
        <v>172</v>
      </c>
      <c r="B207" s="26" t="n">
        <f aca="false">+datos!H196</f>
        <v>18.6813186813187</v>
      </c>
      <c r="C207" s="26" t="n">
        <f aca="false">+datos!L196</f>
        <v>15.3846153846154</v>
      </c>
      <c r="D207" s="26" t="n">
        <f aca="false">+datos!P196</f>
        <v>32.967032967033</v>
      </c>
      <c r="E207" s="26" t="n">
        <f aca="false">+datos!T196</f>
        <v>32.967032967033</v>
      </c>
      <c r="F207" s="26"/>
      <c r="G207" s="26" t="n">
        <f aca="false">+datos!J196</f>
        <v>29.5348837209302</v>
      </c>
      <c r="H207" s="26" t="n">
        <f aca="false">+datos!N196</f>
        <v>6.74418604651163</v>
      </c>
      <c r="I207" s="26" t="n">
        <f aca="false">+datos!R196</f>
        <v>27.6744186046512</v>
      </c>
      <c r="J207" s="26" t="n">
        <f aca="false">+datos!V196</f>
        <v>36.046511627907</v>
      </c>
    </row>
    <row r="208" customFormat="false" ht="12.75" hidden="false" customHeight="false" outlineLevel="0" collapsed="false">
      <c r="A208" s="25" t="s">
        <v>173</v>
      </c>
      <c r="B208" s="26" t="n">
        <f aca="false">+datos!H197</f>
        <v>12.8205128205128</v>
      </c>
      <c r="C208" s="26" t="n">
        <f aca="false">+datos!L197</f>
        <v>5.12820512820513</v>
      </c>
      <c r="D208" s="26" t="n">
        <f aca="false">+datos!P197</f>
        <v>35.8974358974359</v>
      </c>
      <c r="E208" s="26" t="n">
        <f aca="false">+datos!T197</f>
        <v>46.1538461538462</v>
      </c>
      <c r="F208" s="26"/>
      <c r="G208" s="26" t="n">
        <f aca="false">+datos!J197</f>
        <v>19.2982456140351</v>
      </c>
      <c r="H208" s="26" t="n">
        <f aca="false">+datos!N197</f>
        <v>11.4035087719298</v>
      </c>
      <c r="I208" s="26" t="n">
        <f aca="false">+datos!R197</f>
        <v>23.6842105263158</v>
      </c>
      <c r="J208" s="26" t="n">
        <f aca="false">+datos!V197</f>
        <v>45.6140350877193</v>
      </c>
    </row>
    <row r="209" customFormat="false" ht="12.75" hidden="false" customHeight="false" outlineLevel="0" collapsed="false">
      <c r="A209" s="25" t="s">
        <v>174</v>
      </c>
      <c r="B209" s="26" t="n">
        <f aca="false">+datos!H198</f>
        <v>13.9670468948035</v>
      </c>
      <c r="C209" s="26" t="n">
        <f aca="false">+datos!L198</f>
        <v>6.41318124207858</v>
      </c>
      <c r="D209" s="26" t="n">
        <f aca="false">+datos!P198</f>
        <v>38.1749049429658</v>
      </c>
      <c r="E209" s="26" t="n">
        <f aca="false">+datos!T198</f>
        <v>41.4448669201521</v>
      </c>
      <c r="F209" s="26"/>
      <c r="G209" s="26" t="n">
        <f aca="false">+datos!J198</f>
        <v>33.5112100737101</v>
      </c>
      <c r="H209" s="26" t="n">
        <f aca="false">+datos!N198</f>
        <v>4.54545454545455</v>
      </c>
      <c r="I209" s="26" t="n">
        <f aca="false">+datos!R198</f>
        <v>22.6888820638821</v>
      </c>
      <c r="J209" s="26" t="n">
        <f aca="false">+datos!V198</f>
        <v>39.2544533169533</v>
      </c>
    </row>
    <row r="210" customFormat="false" ht="12.75" hidden="false" customHeight="false" outlineLevel="0" collapsed="false">
      <c r="A210" s="25" t="s">
        <v>175</v>
      </c>
      <c r="B210" s="26" t="n">
        <f aca="false">+datos!H199</f>
        <v>28.8288288288288</v>
      </c>
      <c r="C210" s="26" t="n">
        <f aca="false">+datos!L199</f>
        <v>14.7147147147147</v>
      </c>
      <c r="D210" s="26" t="n">
        <f aca="false">+datos!P199</f>
        <v>29.7297297297297</v>
      </c>
      <c r="E210" s="26" t="n">
        <f aca="false">+datos!T199</f>
        <v>26.7267267267267</v>
      </c>
      <c r="F210" s="26"/>
      <c r="G210" s="26" t="n">
        <f aca="false">+datos!J199</f>
        <v>24.5054501413</v>
      </c>
      <c r="H210" s="26" t="n">
        <f aca="false">+datos!N199</f>
        <v>32.2971336293904</v>
      </c>
      <c r="I210" s="26" t="n">
        <f aca="false">+datos!R199</f>
        <v>31.2878482034719</v>
      </c>
      <c r="J210" s="26" t="n">
        <f aca="false">+datos!V199</f>
        <v>11.9095680258377</v>
      </c>
    </row>
    <row r="211" customFormat="false" ht="12.75" hidden="false" customHeight="false" outlineLevel="0" collapsed="false">
      <c r="A211" s="23"/>
      <c r="B211" s="24"/>
      <c r="C211" s="24"/>
      <c r="D211" s="24"/>
      <c r="E211" s="24"/>
      <c r="F211" s="24"/>
      <c r="G211" s="24"/>
      <c r="H211" s="24"/>
      <c r="I211" s="24"/>
      <c r="J211" s="24"/>
    </row>
    <row r="212" customFormat="false" ht="12.75" hidden="false" customHeight="false" outlineLevel="0" collapsed="false">
      <c r="A212" s="23" t="s">
        <v>176</v>
      </c>
      <c r="B212" s="24" t="n">
        <f aca="false">+datos!H201</f>
        <v>23.8532110091743</v>
      </c>
      <c r="C212" s="24" t="n">
        <f aca="false">+datos!L201</f>
        <v>19.2660550458716</v>
      </c>
      <c r="D212" s="24" t="n">
        <f aca="false">+datos!P201</f>
        <v>26.605504587156</v>
      </c>
      <c r="E212" s="24" t="n">
        <f aca="false">+datos!T201</f>
        <v>30.2752293577982</v>
      </c>
      <c r="F212" s="24"/>
      <c r="G212" s="24" t="n">
        <f aca="false">+datos!J201</f>
        <v>39.031339031339</v>
      </c>
      <c r="H212" s="24" t="n">
        <f aca="false">+datos!N201</f>
        <v>22.5071225071225</v>
      </c>
      <c r="I212" s="24" t="n">
        <f aca="false">+datos!R201</f>
        <v>17.0940170940171</v>
      </c>
      <c r="J212" s="24" t="n">
        <f aca="false">+datos!V201</f>
        <v>21.3675213675214</v>
      </c>
    </row>
    <row r="213" customFormat="false" ht="12.75" hidden="false" customHeight="false" outlineLevel="0" collapsed="false">
      <c r="A213" s="23" t="s">
        <v>177</v>
      </c>
      <c r="B213" s="24" t="n">
        <f aca="false">+datos!H202</f>
        <v>7.69230769230769</v>
      </c>
      <c r="C213" s="24" t="n">
        <f aca="false">+datos!L202</f>
        <v>15.3846153846154</v>
      </c>
      <c r="D213" s="24" t="n">
        <f aca="false">+datos!P202</f>
        <v>32.0512820512821</v>
      </c>
      <c r="E213" s="24" t="n">
        <f aca="false">+datos!T202</f>
        <v>44.8717948717949</v>
      </c>
      <c r="F213" s="24"/>
      <c r="G213" s="24" t="n">
        <f aca="false">+datos!J202</f>
        <v>8.53242320819113</v>
      </c>
      <c r="H213" s="24" t="n">
        <f aca="false">+datos!N202</f>
        <v>33.1058020477816</v>
      </c>
      <c r="I213" s="24" t="n">
        <f aca="false">+datos!R202</f>
        <v>14.3344709897611</v>
      </c>
      <c r="J213" s="24" t="n">
        <f aca="false">+datos!V202</f>
        <v>44.0273037542662</v>
      </c>
    </row>
    <row r="214" customFormat="false" ht="12.75" hidden="false" customHeight="false" outlineLevel="0" collapsed="false">
      <c r="A214" s="23" t="s">
        <v>178</v>
      </c>
      <c r="B214" s="24" t="n">
        <f aca="false">+datos!H203</f>
        <v>5.53571428571429</v>
      </c>
      <c r="C214" s="24" t="n">
        <f aca="false">+datos!L203</f>
        <v>7.32142857142857</v>
      </c>
      <c r="D214" s="24" t="n">
        <f aca="false">+datos!P203</f>
        <v>29.1071428571429</v>
      </c>
      <c r="E214" s="24" t="n">
        <f aca="false">+datos!T203</f>
        <v>58.0357142857143</v>
      </c>
      <c r="F214" s="24"/>
      <c r="G214" s="24" t="n">
        <f aca="false">+datos!J203</f>
        <v>3.97936624907885</v>
      </c>
      <c r="H214" s="24" t="n">
        <f aca="false">+datos!N203</f>
        <v>10.6484893146647</v>
      </c>
      <c r="I214" s="24" t="n">
        <f aca="false">+datos!R203</f>
        <v>13.1171702284451</v>
      </c>
      <c r="J214" s="24" t="n">
        <f aca="false">+datos!V203</f>
        <v>72.2549742078114</v>
      </c>
    </row>
    <row r="215" customFormat="false" ht="12.75" hidden="false" customHeight="false" outlineLevel="0" collapsed="false">
      <c r="A215" s="23" t="s">
        <v>179</v>
      </c>
      <c r="B215" s="24" t="n">
        <f aca="false">+datos!H204</f>
        <v>18.1818181818182</v>
      </c>
      <c r="C215" s="24" t="n">
        <f aca="false">+datos!L204</f>
        <v>4.54545454545455</v>
      </c>
      <c r="D215" s="24" t="n">
        <f aca="false">+datos!P204</f>
        <v>18.1818181818182</v>
      </c>
      <c r="E215" s="24" t="n">
        <f aca="false">+datos!T204</f>
        <v>59.0909090909091</v>
      </c>
      <c r="F215" s="24"/>
      <c r="G215" s="24" t="n">
        <f aca="false">+datos!J204</f>
        <v>1.4336917562724</v>
      </c>
      <c r="H215" s="24" t="n">
        <f aca="false">+datos!N204</f>
        <v>1.4336917562724</v>
      </c>
      <c r="I215" s="24" t="n">
        <f aca="false">+datos!R204</f>
        <v>1.4336917562724</v>
      </c>
      <c r="J215" s="24" t="n">
        <f aca="false">+datos!V204</f>
        <v>95.6989247311828</v>
      </c>
    </row>
    <row r="216" customFormat="false" ht="12.75" hidden="false" customHeight="false" outlineLevel="0" collapsed="false">
      <c r="A216" s="23" t="s">
        <v>180</v>
      </c>
      <c r="B216" s="24" t="n">
        <f aca="false">+datos!H205</f>
        <v>29.4339622641509</v>
      </c>
      <c r="C216" s="24" t="n">
        <f aca="false">+datos!L205</f>
        <v>11.3207547169811</v>
      </c>
      <c r="D216" s="24" t="n">
        <f aca="false">+datos!P205</f>
        <v>25.6603773584906</v>
      </c>
      <c r="E216" s="24" t="n">
        <f aca="false">+datos!T205</f>
        <v>33.5849056603774</v>
      </c>
      <c r="F216" s="24"/>
      <c r="G216" s="24" t="n">
        <f aca="false">+datos!J205</f>
        <v>36.0511238431027</v>
      </c>
      <c r="H216" s="24" t="n">
        <f aca="false">+datos!N205</f>
        <v>13.9709122961657</v>
      </c>
      <c r="I216" s="24" t="n">
        <f aca="false">+datos!R205</f>
        <v>17.7611282503305</v>
      </c>
      <c r="J216" s="24" t="n">
        <f aca="false">+datos!V205</f>
        <v>32.2168356104011</v>
      </c>
    </row>
    <row r="217" customFormat="false" ht="12.75" hidden="false" customHeight="false" outlineLevel="0" collapsed="false">
      <c r="A217" s="23"/>
      <c r="B217" s="24"/>
      <c r="C217" s="24"/>
      <c r="D217" s="24"/>
      <c r="E217" s="24"/>
      <c r="F217" s="24"/>
      <c r="G217" s="24"/>
      <c r="H217" s="24"/>
      <c r="I217" s="24"/>
      <c r="J217" s="24"/>
    </row>
    <row r="218" customFormat="false" ht="12.75" hidden="false" customHeight="false" outlineLevel="0" collapsed="false">
      <c r="A218" s="25" t="s">
        <v>181</v>
      </c>
      <c r="B218" s="26" t="n">
        <f aca="false">+datos!H207</f>
        <v>8.32196452933152</v>
      </c>
      <c r="C218" s="26" t="n">
        <f aca="false">+datos!L207</f>
        <v>4.43383356070941</v>
      </c>
      <c r="D218" s="26" t="n">
        <f aca="false">+datos!P207</f>
        <v>31.3096862210095</v>
      </c>
      <c r="E218" s="26" t="n">
        <f aca="false">+datos!T207</f>
        <v>55.9345156889495</v>
      </c>
      <c r="F218" s="26"/>
      <c r="G218" s="26" t="n">
        <f aca="false">+datos!J207</f>
        <v>28.5546368352789</v>
      </c>
      <c r="H218" s="26" t="n">
        <f aca="false">+datos!N207</f>
        <v>3.66812581063554</v>
      </c>
      <c r="I218" s="26" t="n">
        <f aca="false">+datos!R207</f>
        <v>15.4426070038911</v>
      </c>
      <c r="J218" s="26" t="n">
        <f aca="false">+datos!V207</f>
        <v>52.3346303501946</v>
      </c>
    </row>
    <row r="219" customFormat="false" ht="12.75" hidden="false" customHeight="false" outlineLevel="0" collapsed="false">
      <c r="A219" s="25" t="s">
        <v>182</v>
      </c>
      <c r="B219" s="26" t="n">
        <f aca="false">+datos!H208</f>
        <v>20</v>
      </c>
      <c r="C219" s="26" t="n">
        <f aca="false">+datos!L208</f>
        <v>0</v>
      </c>
      <c r="D219" s="26" t="n">
        <f aca="false">+datos!P208</f>
        <v>40</v>
      </c>
      <c r="E219" s="26" t="n">
        <f aca="false">+datos!T208</f>
        <v>40</v>
      </c>
      <c r="F219" s="26"/>
      <c r="G219" s="26" t="n">
        <f aca="false">+datos!J208</f>
        <v>41.1764705882353</v>
      </c>
      <c r="H219" s="26" t="n">
        <f aca="false">+datos!N208</f>
        <v>0</v>
      </c>
      <c r="I219" s="26" t="n">
        <f aca="false">+datos!R208</f>
        <v>40.1960784313726</v>
      </c>
      <c r="J219" s="26" t="n">
        <f aca="false">+datos!V208</f>
        <v>18.6274509803922</v>
      </c>
    </row>
    <row r="220" customFormat="false" ht="12.75" hidden="false" customHeight="false" outlineLevel="0" collapsed="false">
      <c r="A220" s="25" t="s">
        <v>183</v>
      </c>
      <c r="B220" s="26" t="n">
        <f aca="false">+datos!H209</f>
        <v>17.6470588235294</v>
      </c>
      <c r="C220" s="26" t="n">
        <f aca="false">+datos!L209</f>
        <v>5.88235294117647</v>
      </c>
      <c r="D220" s="26" t="n">
        <f aca="false">+datos!P209</f>
        <v>35.2941176470588</v>
      </c>
      <c r="E220" s="26" t="n">
        <f aca="false">+datos!T209</f>
        <v>41.1764705882353</v>
      </c>
      <c r="F220" s="26"/>
      <c r="G220" s="26" t="n">
        <f aca="false">+datos!J209</f>
        <v>11.3207547169811</v>
      </c>
      <c r="H220" s="26" t="n">
        <f aca="false">+datos!N209</f>
        <v>5.66037735849057</v>
      </c>
      <c r="I220" s="26" t="n">
        <f aca="false">+datos!R209</f>
        <v>16.9811320754717</v>
      </c>
      <c r="J220" s="26" t="n">
        <f aca="false">+datos!V209</f>
        <v>66.0377358490566</v>
      </c>
    </row>
    <row r="221" customFormat="false" ht="12.75" hidden="false" customHeight="false" outlineLevel="0" collapsed="false">
      <c r="A221" s="25" t="s">
        <v>184</v>
      </c>
      <c r="B221" s="26" t="n">
        <f aca="false">+datos!H210</f>
        <v>26.0869565217391</v>
      </c>
      <c r="C221" s="26" t="n">
        <f aca="false">+datos!L210</f>
        <v>8.69565217391304</v>
      </c>
      <c r="D221" s="26" t="n">
        <f aca="false">+datos!P210</f>
        <v>34.7826086956522</v>
      </c>
      <c r="E221" s="26" t="n">
        <f aca="false">+datos!T210</f>
        <v>30.4347826086957</v>
      </c>
      <c r="F221" s="26"/>
      <c r="G221" s="26" t="n">
        <f aca="false">+datos!J210</f>
        <v>31.4814814814815</v>
      </c>
      <c r="H221" s="26" t="n">
        <f aca="false">+datos!N210</f>
        <v>5.55555555555556</v>
      </c>
      <c r="I221" s="26" t="n">
        <f aca="false">+datos!R210</f>
        <v>20.3703703703704</v>
      </c>
      <c r="J221" s="26" t="n">
        <f aca="false">+datos!V210</f>
        <v>42.5925925925926</v>
      </c>
    </row>
    <row r="222" customFormat="false" ht="12.75" hidden="false" customHeight="false" outlineLevel="0" collapsed="false">
      <c r="A222" s="25" t="s">
        <v>185</v>
      </c>
      <c r="B222" s="26" t="n">
        <f aca="false">+datos!H211</f>
        <v>20.6896551724138</v>
      </c>
      <c r="C222" s="26" t="n">
        <f aca="false">+datos!L211</f>
        <v>13.7931034482759</v>
      </c>
      <c r="D222" s="26" t="n">
        <f aca="false">+datos!P211</f>
        <v>24.1379310344828</v>
      </c>
      <c r="E222" s="26" t="n">
        <f aca="false">+datos!T211</f>
        <v>41.3793103448276</v>
      </c>
      <c r="F222" s="26"/>
      <c r="G222" s="26" t="n">
        <f aca="false">+datos!J211</f>
        <v>41.0714285714286</v>
      </c>
      <c r="H222" s="26" t="n">
        <f aca="false">+datos!N211</f>
        <v>10.7142857142857</v>
      </c>
      <c r="I222" s="26" t="n">
        <f aca="false">+datos!R211</f>
        <v>14.2857142857143</v>
      </c>
      <c r="J222" s="26" t="n">
        <f aca="false">+datos!V211</f>
        <v>33.9285714285714</v>
      </c>
    </row>
    <row r="223" customFormat="false" ht="12.75" hidden="false" customHeight="false" outlineLevel="0" collapsed="false">
      <c r="A223" s="23"/>
      <c r="B223" s="24"/>
      <c r="C223" s="24"/>
      <c r="D223" s="24"/>
      <c r="E223" s="24"/>
      <c r="F223" s="24"/>
      <c r="G223" s="24"/>
      <c r="H223" s="24"/>
      <c r="I223" s="24"/>
      <c r="J223" s="24"/>
    </row>
    <row r="224" customFormat="false" ht="12.75" hidden="false" customHeight="false" outlineLevel="0" collapsed="false">
      <c r="A224" s="23" t="s">
        <v>186</v>
      </c>
      <c r="B224" s="24" t="n">
        <f aca="false">+datos!H213</f>
        <v>3.33333333333333</v>
      </c>
      <c r="C224" s="24" t="n">
        <f aca="false">+datos!L213</f>
        <v>36.6666666666667</v>
      </c>
      <c r="D224" s="24" t="n">
        <f aca="false">+datos!P213</f>
        <v>33.3333333333333</v>
      </c>
      <c r="E224" s="24" t="n">
        <f aca="false">+datos!T213</f>
        <v>26.6666666666667</v>
      </c>
      <c r="F224" s="24"/>
      <c r="G224" s="24" t="n">
        <f aca="false">+datos!J213</f>
        <v>0.714285714285714</v>
      </c>
      <c r="H224" s="24" t="n">
        <f aca="false">+datos!N213</f>
        <v>55.7142857142857</v>
      </c>
      <c r="I224" s="24" t="n">
        <f aca="false">+datos!R213</f>
        <v>7.85714285714286</v>
      </c>
      <c r="J224" s="24" t="n">
        <f aca="false">+datos!V213</f>
        <v>35.7142857142857</v>
      </c>
    </row>
    <row r="225" customFormat="false" ht="12.75" hidden="false" customHeight="false" outlineLevel="0" collapsed="false">
      <c r="A225" s="23" t="s">
        <v>187</v>
      </c>
      <c r="B225" s="24" t="n">
        <f aca="false">+datos!H214</f>
        <v>10.7784431137725</v>
      </c>
      <c r="C225" s="24" t="n">
        <f aca="false">+datos!L214</f>
        <v>12.874251497006</v>
      </c>
      <c r="D225" s="24" t="n">
        <f aca="false">+datos!P214</f>
        <v>26.6467065868263</v>
      </c>
      <c r="E225" s="24" t="n">
        <f aca="false">+datos!T214</f>
        <v>49.7005988023952</v>
      </c>
      <c r="F225" s="24"/>
      <c r="G225" s="24" t="n">
        <f aca="false">+datos!J214</f>
        <v>25.2025202520252</v>
      </c>
      <c r="H225" s="24" t="n">
        <f aca="false">+datos!N214</f>
        <v>11.3411341134113</v>
      </c>
      <c r="I225" s="24" t="n">
        <f aca="false">+datos!R214</f>
        <v>17.5517551755176</v>
      </c>
      <c r="J225" s="24" t="n">
        <f aca="false">+datos!V214</f>
        <v>45.9045904590459</v>
      </c>
    </row>
    <row r="226" customFormat="false" ht="12.75" hidden="false" customHeight="false" outlineLevel="0" collapsed="false">
      <c r="A226" s="23" t="s">
        <v>188</v>
      </c>
      <c r="B226" s="24" t="n">
        <f aca="false">+datos!H215</f>
        <v>21.8621096051856</v>
      </c>
      <c r="C226" s="24" t="n">
        <f aca="false">+datos!L215</f>
        <v>7.77843252799057</v>
      </c>
      <c r="D226" s="24" t="n">
        <f aca="false">+datos!P215</f>
        <v>34.2368886269888</v>
      </c>
      <c r="E226" s="24" t="n">
        <f aca="false">+datos!T215</f>
        <v>36.122569239835</v>
      </c>
      <c r="F226" s="24"/>
      <c r="G226" s="24" t="n">
        <f aca="false">+datos!J215</f>
        <v>22.8135284643932</v>
      </c>
      <c r="H226" s="24" t="n">
        <f aca="false">+datos!N215</f>
        <v>8.59883761641342</v>
      </c>
      <c r="I226" s="24" t="n">
        <f aca="false">+datos!R215</f>
        <v>41.9718507107345</v>
      </c>
      <c r="J226" s="24" t="n">
        <f aca="false">+datos!V215</f>
        <v>26.6157832084588</v>
      </c>
    </row>
    <row r="227" customFormat="false" ht="12.75" hidden="false" customHeight="false" outlineLevel="0" collapsed="false">
      <c r="A227" s="23" t="s">
        <v>189</v>
      </c>
      <c r="B227" s="24" t="n">
        <f aca="false">+datos!H216</f>
        <v>22.7848101265823</v>
      </c>
      <c r="C227" s="24" t="n">
        <f aca="false">+datos!L216</f>
        <v>13.9240506329114</v>
      </c>
      <c r="D227" s="24" t="n">
        <f aca="false">+datos!P216</f>
        <v>22.7848101265823</v>
      </c>
      <c r="E227" s="24" t="n">
        <f aca="false">+datos!T216</f>
        <v>40.5063291139241</v>
      </c>
      <c r="F227" s="24"/>
      <c r="G227" s="24" t="n">
        <f aca="false">+datos!J216</f>
        <v>64.5276292335116</v>
      </c>
      <c r="H227" s="24" t="n">
        <f aca="false">+datos!N216</f>
        <v>7.48663101604278</v>
      </c>
      <c r="I227" s="24" t="n">
        <f aca="false">+datos!R216</f>
        <v>5.16934046345811</v>
      </c>
      <c r="J227" s="24" t="n">
        <f aca="false">+datos!V216</f>
        <v>22.8163992869875</v>
      </c>
    </row>
    <row r="228" customFormat="false" ht="12.75" hidden="false" customHeight="false" outlineLevel="0" collapsed="false">
      <c r="A228" s="23" t="s">
        <v>190</v>
      </c>
      <c r="B228" s="24" t="n">
        <f aca="false">+datos!H217</f>
        <v>10.5263157894737</v>
      </c>
      <c r="C228" s="24" t="n">
        <f aca="false">+datos!L217</f>
        <v>15.7894736842105</v>
      </c>
      <c r="D228" s="24" t="n">
        <f aca="false">+datos!P217</f>
        <v>31.5789473684211</v>
      </c>
      <c r="E228" s="24" t="n">
        <f aca="false">+datos!T217</f>
        <v>42.1052631578947</v>
      </c>
      <c r="F228" s="24"/>
      <c r="G228" s="24" t="n">
        <f aca="false">+datos!J217</f>
        <v>19.047619047619</v>
      </c>
      <c r="H228" s="24" t="n">
        <f aca="false">+datos!N217</f>
        <v>26.1904761904762</v>
      </c>
      <c r="I228" s="24" t="n">
        <f aca="false">+datos!R217</f>
        <v>14.2857142857143</v>
      </c>
      <c r="J228" s="24" t="n">
        <f aca="false">+datos!V217</f>
        <v>40.4761904761905</v>
      </c>
    </row>
    <row r="229" customFormat="false" ht="12.75" hidden="false" customHeight="false" outlineLevel="0" collapsed="false">
      <c r="A229" s="23"/>
      <c r="B229" s="24"/>
      <c r="C229" s="24"/>
      <c r="D229" s="24"/>
      <c r="E229" s="24"/>
      <c r="F229" s="24"/>
      <c r="G229" s="24"/>
      <c r="H229" s="24"/>
      <c r="I229" s="24"/>
      <c r="J229" s="24"/>
    </row>
    <row r="230" customFormat="false" ht="12.75" hidden="false" customHeight="false" outlineLevel="0" collapsed="false">
      <c r="A230" s="25" t="s">
        <v>191</v>
      </c>
      <c r="B230" s="26" t="n">
        <f aca="false">+datos!H219</f>
        <v>11.5702479338843</v>
      </c>
      <c r="C230" s="26" t="n">
        <f aca="false">+datos!L219</f>
        <v>26.4462809917355</v>
      </c>
      <c r="D230" s="26" t="n">
        <f aca="false">+datos!P219</f>
        <v>28.9256198347107</v>
      </c>
      <c r="E230" s="26" t="n">
        <f aca="false">+datos!T219</f>
        <v>33.0578512396694</v>
      </c>
      <c r="F230" s="26"/>
      <c r="G230" s="26" t="n">
        <f aca="false">+datos!J219</f>
        <v>20.8651399491094</v>
      </c>
      <c r="H230" s="26" t="n">
        <f aca="false">+datos!N219</f>
        <v>33.3333333333333</v>
      </c>
      <c r="I230" s="26" t="n">
        <f aca="false">+datos!R219</f>
        <v>16.030534351145</v>
      </c>
      <c r="J230" s="26" t="n">
        <f aca="false">+datos!V219</f>
        <v>29.7709923664122</v>
      </c>
    </row>
    <row r="231" customFormat="false" ht="12.75" hidden="false" customHeight="false" outlineLevel="0" collapsed="false">
      <c r="A231" s="25" t="s">
        <v>192</v>
      </c>
      <c r="B231" s="26" t="n">
        <f aca="false">+datos!H220</f>
        <v>23.9583333333333</v>
      </c>
      <c r="C231" s="26" t="n">
        <f aca="false">+datos!L220</f>
        <v>8.33333333333333</v>
      </c>
      <c r="D231" s="26" t="n">
        <f aca="false">+datos!P220</f>
        <v>30.2083333333333</v>
      </c>
      <c r="E231" s="26" t="n">
        <f aca="false">+datos!T220</f>
        <v>37.5</v>
      </c>
      <c r="F231" s="26"/>
      <c r="G231" s="26" t="n">
        <f aca="false">+datos!J220</f>
        <v>31.4516129032258</v>
      </c>
      <c r="H231" s="26" t="n">
        <f aca="false">+datos!N220</f>
        <v>12.9032258064516</v>
      </c>
      <c r="I231" s="26" t="n">
        <f aca="false">+datos!R220</f>
        <v>21.3709677419355</v>
      </c>
      <c r="J231" s="26" t="n">
        <f aca="false">+datos!V220</f>
        <v>34.2741935483871</v>
      </c>
    </row>
    <row r="232" customFormat="false" ht="12.75" hidden="false" customHeight="false" outlineLevel="0" collapsed="false">
      <c r="A232" s="25" t="s">
        <v>193</v>
      </c>
      <c r="B232" s="26" t="n">
        <f aca="false">+datos!H221</f>
        <v>25</v>
      </c>
      <c r="C232" s="26" t="n">
        <f aca="false">+datos!L221</f>
        <v>0</v>
      </c>
      <c r="D232" s="26" t="n">
        <f aca="false">+datos!P221</f>
        <v>25</v>
      </c>
      <c r="E232" s="26" t="n">
        <f aca="false">+datos!T221</f>
        <v>50</v>
      </c>
      <c r="F232" s="26"/>
      <c r="G232" s="26" t="n">
        <f aca="false">+datos!J221</f>
        <v>24.2857142857143</v>
      </c>
      <c r="H232" s="26" t="n">
        <f aca="false">+datos!N221</f>
        <v>0</v>
      </c>
      <c r="I232" s="26" t="n">
        <f aca="false">+datos!R221</f>
        <v>5.71428571428571</v>
      </c>
      <c r="J232" s="26" t="n">
        <f aca="false">+datos!V221</f>
        <v>70</v>
      </c>
    </row>
    <row r="233" customFormat="false" ht="12.75" hidden="false" customHeight="false" outlineLevel="0" collapsed="false">
      <c r="A233" s="25" t="s">
        <v>194</v>
      </c>
      <c r="B233" s="26" t="n">
        <f aca="false">+datos!H222</f>
        <v>20.9424083769634</v>
      </c>
      <c r="C233" s="26" t="n">
        <f aca="false">+datos!L222</f>
        <v>12.0418848167539</v>
      </c>
      <c r="D233" s="26" t="n">
        <f aca="false">+datos!P222</f>
        <v>26.9633507853403</v>
      </c>
      <c r="E233" s="26" t="n">
        <f aca="false">+datos!T222</f>
        <v>40.0523560209424</v>
      </c>
      <c r="F233" s="26"/>
      <c r="G233" s="26" t="n">
        <f aca="false">+datos!J222</f>
        <v>28.7661895023858</v>
      </c>
      <c r="H233" s="26" t="n">
        <f aca="false">+datos!N222</f>
        <v>11.9291070211316</v>
      </c>
      <c r="I233" s="26" t="n">
        <f aca="false">+datos!R222</f>
        <v>42.774369461486</v>
      </c>
      <c r="J233" s="26" t="n">
        <f aca="false">+datos!V222</f>
        <v>16.5303340149966</v>
      </c>
    </row>
    <row r="234" customFormat="false" ht="12.75" hidden="false" customHeight="false" outlineLevel="0" collapsed="false">
      <c r="A234" s="25" t="s">
        <v>195</v>
      </c>
      <c r="B234" s="26" t="n">
        <f aca="false">+datos!H223</f>
        <v>25.7142857142857</v>
      </c>
      <c r="C234" s="26" t="n">
        <f aca="false">+datos!L223</f>
        <v>11.4285714285714</v>
      </c>
      <c r="D234" s="26" t="n">
        <f aca="false">+datos!P223</f>
        <v>25.7142857142857</v>
      </c>
      <c r="E234" s="26" t="n">
        <f aca="false">+datos!T223</f>
        <v>37.1428571428571</v>
      </c>
      <c r="F234" s="26"/>
      <c r="G234" s="26" t="n">
        <f aca="false">+datos!J223</f>
        <v>29.7297297297297</v>
      </c>
      <c r="H234" s="26" t="n">
        <f aca="false">+datos!N223</f>
        <v>6.75675675675676</v>
      </c>
      <c r="I234" s="26" t="n">
        <f aca="false">+datos!R223</f>
        <v>25.6756756756757</v>
      </c>
      <c r="J234" s="26" t="n">
        <f aca="false">+datos!V223</f>
        <v>37.8378378378378</v>
      </c>
    </row>
    <row r="235" customFormat="false" ht="12.75" hidden="false" customHeight="false" outlineLevel="0" collapsed="false">
      <c r="A235" s="23"/>
      <c r="B235" s="24"/>
      <c r="C235" s="24"/>
      <c r="D235" s="24"/>
      <c r="E235" s="24"/>
      <c r="F235" s="24"/>
      <c r="G235" s="24"/>
      <c r="H235" s="24"/>
      <c r="I235" s="24"/>
      <c r="J235" s="24"/>
    </row>
    <row r="236" customFormat="false" ht="12.75" hidden="false" customHeight="false" outlineLevel="0" collapsed="false">
      <c r="A236" s="23" t="s">
        <v>196</v>
      </c>
      <c r="B236" s="24" t="n">
        <f aca="false">+datos!H225</f>
        <v>18.3673469387755</v>
      </c>
      <c r="C236" s="24" t="n">
        <f aca="false">+datos!L225</f>
        <v>16.3265306122449</v>
      </c>
      <c r="D236" s="24" t="n">
        <f aca="false">+datos!P225</f>
        <v>26.530612244898</v>
      </c>
      <c r="E236" s="24" t="n">
        <f aca="false">+datos!T225</f>
        <v>38.7755102040816</v>
      </c>
      <c r="F236" s="24"/>
      <c r="G236" s="24" t="n">
        <f aca="false">+datos!J225</f>
        <v>22.0338983050847</v>
      </c>
      <c r="H236" s="24" t="n">
        <f aca="false">+datos!N225</f>
        <v>12.7118644067797</v>
      </c>
      <c r="I236" s="24" t="n">
        <f aca="false">+datos!R225</f>
        <v>11.0169491525424</v>
      </c>
      <c r="J236" s="24" t="n">
        <f aca="false">+datos!V225</f>
        <v>54.2372881355932</v>
      </c>
    </row>
    <row r="237" customFormat="false" ht="12.75" hidden="false" customHeight="false" outlineLevel="0" collapsed="false">
      <c r="A237" s="23" t="s">
        <v>197</v>
      </c>
      <c r="B237" s="24" t="n">
        <f aca="false">+datos!H226</f>
        <v>13.2075471698113</v>
      </c>
      <c r="C237" s="24" t="n">
        <f aca="false">+datos!L226</f>
        <v>8.49056603773585</v>
      </c>
      <c r="D237" s="24" t="n">
        <f aca="false">+datos!P226</f>
        <v>47.1698113207547</v>
      </c>
      <c r="E237" s="24" t="n">
        <f aca="false">+datos!T226</f>
        <v>31.1320754716981</v>
      </c>
      <c r="F237" s="24"/>
      <c r="G237" s="24" t="n">
        <f aca="false">+datos!J226</f>
        <v>22.0532319391635</v>
      </c>
      <c r="H237" s="24" t="n">
        <f aca="false">+datos!N226</f>
        <v>6.84410646387833</v>
      </c>
      <c r="I237" s="24" t="n">
        <f aca="false">+datos!R226</f>
        <v>41.8250950570342</v>
      </c>
      <c r="J237" s="24" t="n">
        <f aca="false">+datos!V226</f>
        <v>29.277566539924</v>
      </c>
    </row>
    <row r="238" customFormat="false" ht="12.75" hidden="false" customHeight="false" outlineLevel="0" collapsed="false">
      <c r="A238" s="23" t="s">
        <v>198</v>
      </c>
      <c r="B238" s="24" t="n">
        <f aca="false">+datos!H227</f>
        <v>5.18867924528302</v>
      </c>
      <c r="C238" s="24" t="n">
        <f aca="false">+datos!L227</f>
        <v>16.9811320754717</v>
      </c>
      <c r="D238" s="24" t="n">
        <f aca="false">+datos!P227</f>
        <v>31.1320754716981</v>
      </c>
      <c r="E238" s="24" t="n">
        <f aca="false">+datos!T227</f>
        <v>46.6981132075472</v>
      </c>
      <c r="F238" s="24"/>
      <c r="G238" s="24" t="n">
        <f aca="false">+datos!J227</f>
        <v>3.5958904109589</v>
      </c>
      <c r="H238" s="24" t="n">
        <f aca="false">+datos!N227</f>
        <v>19.3493150684932</v>
      </c>
      <c r="I238" s="24" t="n">
        <f aca="false">+datos!R227</f>
        <v>20.2054794520548</v>
      </c>
      <c r="J238" s="24" t="n">
        <f aca="false">+datos!V227</f>
        <v>56.8493150684932</v>
      </c>
    </row>
    <row r="239" customFormat="false" ht="12.75" hidden="false" customHeight="false" outlineLevel="0" collapsed="false">
      <c r="A239" s="23" t="s">
        <v>199</v>
      </c>
      <c r="B239" s="24" t="n">
        <f aca="false">+datos!H228</f>
        <v>27.0758122743682</v>
      </c>
      <c r="C239" s="24" t="n">
        <f aca="false">+datos!L228</f>
        <v>14.0794223826715</v>
      </c>
      <c r="D239" s="24" t="n">
        <f aca="false">+datos!P228</f>
        <v>24.9097472924188</v>
      </c>
      <c r="E239" s="24" t="n">
        <f aca="false">+datos!T228</f>
        <v>33.9350180505415</v>
      </c>
      <c r="F239" s="24"/>
      <c r="G239" s="24" t="n">
        <f aca="false">+datos!J228</f>
        <v>37.5099127676447</v>
      </c>
      <c r="H239" s="24" t="n">
        <f aca="false">+datos!N228</f>
        <v>19.6669310071372</v>
      </c>
      <c r="I239" s="24" t="n">
        <f aca="false">+datos!R228</f>
        <v>12.6883425852498</v>
      </c>
      <c r="J239" s="24" t="n">
        <f aca="false">+datos!V228</f>
        <v>30.1348136399683</v>
      </c>
    </row>
    <row r="240" customFormat="false" ht="12.75" hidden="false" customHeight="false" outlineLevel="0" collapsed="false">
      <c r="A240" s="23" t="s">
        <v>200</v>
      </c>
      <c r="B240" s="24" t="n">
        <f aca="false">+datos!H229</f>
        <v>12.5</v>
      </c>
      <c r="C240" s="24" t="n">
        <f aca="false">+datos!L229</f>
        <v>16.6666666666667</v>
      </c>
      <c r="D240" s="24" t="n">
        <f aca="false">+datos!P229</f>
        <v>37.5</v>
      </c>
      <c r="E240" s="24" t="n">
        <f aca="false">+datos!T229</f>
        <v>33.3333333333333</v>
      </c>
      <c r="F240" s="24"/>
      <c r="G240" s="24" t="n">
        <f aca="false">+datos!J229</f>
        <v>15.3846153846154</v>
      </c>
      <c r="H240" s="24" t="n">
        <f aca="false">+datos!N229</f>
        <v>30.7692307692308</v>
      </c>
      <c r="I240" s="24" t="n">
        <f aca="false">+datos!R229</f>
        <v>17.3076923076923</v>
      </c>
      <c r="J240" s="24" t="n">
        <f aca="false">+datos!V229</f>
        <v>36.5384615384615</v>
      </c>
    </row>
    <row r="241" customFormat="false" ht="12.75" hidden="false" customHeight="false" outlineLevel="0" collapsed="false">
      <c r="A241" s="23"/>
      <c r="B241" s="24"/>
      <c r="C241" s="24"/>
      <c r="D241" s="24"/>
      <c r="E241" s="24"/>
      <c r="F241" s="24"/>
      <c r="G241" s="24"/>
      <c r="H241" s="24"/>
      <c r="I241" s="24"/>
      <c r="J241" s="24"/>
    </row>
    <row r="242" customFormat="false" ht="12.75" hidden="false" customHeight="false" outlineLevel="0" collapsed="false">
      <c r="A242" s="25" t="s">
        <v>201</v>
      </c>
      <c r="B242" s="26" t="n">
        <f aca="false">+datos!H231</f>
        <v>7.57575757575758</v>
      </c>
      <c r="C242" s="26" t="n">
        <f aca="false">+datos!L231</f>
        <v>16.6666666666667</v>
      </c>
      <c r="D242" s="26" t="n">
        <f aca="false">+datos!P231</f>
        <v>40.9090909090909</v>
      </c>
      <c r="E242" s="26" t="n">
        <f aca="false">+datos!T231</f>
        <v>34.8484848484849</v>
      </c>
      <c r="F242" s="26"/>
      <c r="G242" s="26" t="n">
        <f aca="false">+datos!J231</f>
        <v>17.8723404255319</v>
      </c>
      <c r="H242" s="26" t="n">
        <f aca="false">+datos!N231</f>
        <v>11.4893617021277</v>
      </c>
      <c r="I242" s="26" t="n">
        <f aca="false">+datos!R231</f>
        <v>17.8723404255319</v>
      </c>
      <c r="J242" s="26" t="n">
        <f aca="false">+datos!V231</f>
        <v>52.7659574468085</v>
      </c>
    </row>
    <row r="243" customFormat="false" ht="12.75" hidden="false" customHeight="false" outlineLevel="0" collapsed="false">
      <c r="A243" s="25" t="s">
        <v>202</v>
      </c>
      <c r="B243" s="26" t="n">
        <f aca="false">+datos!H232</f>
        <v>18.5185185185185</v>
      </c>
      <c r="C243" s="26" t="n">
        <f aca="false">+datos!L232</f>
        <v>7.40740740740741</v>
      </c>
      <c r="D243" s="26" t="n">
        <f aca="false">+datos!P232</f>
        <v>18.5185185185185</v>
      </c>
      <c r="E243" s="26" t="n">
        <f aca="false">+datos!T232</f>
        <v>55.5555555555556</v>
      </c>
      <c r="F243" s="26"/>
      <c r="G243" s="26" t="n">
        <f aca="false">+datos!J232</f>
        <v>49.4845360824742</v>
      </c>
      <c r="H243" s="26" t="n">
        <f aca="false">+datos!N232</f>
        <v>9.27835051546392</v>
      </c>
      <c r="I243" s="26" t="n">
        <f aca="false">+datos!R232</f>
        <v>15.4639175257732</v>
      </c>
      <c r="J243" s="26" t="n">
        <f aca="false">+datos!V232</f>
        <v>25.7731958762887</v>
      </c>
    </row>
    <row r="244" customFormat="false" ht="12.75" hidden="false" customHeight="false" outlineLevel="0" collapsed="false">
      <c r="A244" s="25" t="s">
        <v>203</v>
      </c>
      <c r="B244" s="26" t="n">
        <f aca="false">+datos!H233</f>
        <v>6.2124248496994</v>
      </c>
      <c r="C244" s="26" t="n">
        <f aca="false">+datos!L233</f>
        <v>8.81763527054108</v>
      </c>
      <c r="D244" s="26" t="n">
        <f aca="false">+datos!P233</f>
        <v>27.4549098196393</v>
      </c>
      <c r="E244" s="26" t="n">
        <f aca="false">+datos!T233</f>
        <v>57.5150300601202</v>
      </c>
      <c r="F244" s="26"/>
      <c r="G244" s="26" t="n">
        <f aca="false">+datos!J233</f>
        <v>4.81465700894759</v>
      </c>
      <c r="H244" s="26" t="n">
        <f aca="false">+datos!N233</f>
        <v>7.24328930549638</v>
      </c>
      <c r="I244" s="26" t="n">
        <f aca="false">+datos!R233</f>
        <v>14.5717937792927</v>
      </c>
      <c r="J244" s="26" t="n">
        <f aca="false">+datos!V233</f>
        <v>73.3702599062633</v>
      </c>
    </row>
    <row r="245" customFormat="false" ht="12.75" hidden="false" customHeight="false" outlineLevel="0" collapsed="false">
      <c r="A245" s="25" t="s">
        <v>204</v>
      </c>
      <c r="B245" s="26" t="n">
        <f aca="false">+datos!H234</f>
        <v>7.32758620689655</v>
      </c>
      <c r="C245" s="26" t="n">
        <f aca="false">+datos!L234</f>
        <v>15.5172413793103</v>
      </c>
      <c r="D245" s="26" t="n">
        <f aca="false">+datos!P234</f>
        <v>37.0689655172414</v>
      </c>
      <c r="E245" s="26" t="n">
        <f aca="false">+datos!T234</f>
        <v>40.0862068965517</v>
      </c>
      <c r="F245" s="26"/>
      <c r="G245" s="26" t="n">
        <f aca="false">+datos!J234</f>
        <v>12.4335812964931</v>
      </c>
      <c r="H245" s="26" t="n">
        <f aca="false">+datos!N234</f>
        <v>18.384697130712</v>
      </c>
      <c r="I245" s="26" t="n">
        <f aca="false">+datos!R234</f>
        <v>20.2975557917109</v>
      </c>
      <c r="J245" s="26" t="n">
        <f aca="false">+datos!V234</f>
        <v>48.884165781084</v>
      </c>
    </row>
    <row r="246" customFormat="false" ht="12.75" hidden="false" customHeight="false" outlineLevel="0" collapsed="false">
      <c r="A246" s="25" t="s">
        <v>205</v>
      </c>
      <c r="B246" s="26" t="n">
        <f aca="false">+datos!H235</f>
        <v>0</v>
      </c>
      <c r="C246" s="26" t="n">
        <f aca="false">+datos!L235</f>
        <v>8.82352941176471</v>
      </c>
      <c r="D246" s="26" t="n">
        <f aca="false">+datos!P235</f>
        <v>44.1176470588235</v>
      </c>
      <c r="E246" s="26" t="n">
        <f aca="false">+datos!T235</f>
        <v>47.0588235294118</v>
      </c>
      <c r="F246" s="26"/>
      <c r="G246" s="26" t="n">
        <f aca="false">+datos!J235</f>
        <v>0</v>
      </c>
      <c r="H246" s="26" t="n">
        <f aca="false">+datos!N235</f>
        <v>9.09090909090909</v>
      </c>
      <c r="I246" s="26" t="n">
        <f aca="false">+datos!R235</f>
        <v>45.4545454545455</v>
      </c>
      <c r="J246" s="26" t="n">
        <f aca="false">+datos!V235</f>
        <v>45.4545454545455</v>
      </c>
    </row>
    <row r="247" customFormat="false" ht="12.75" hidden="false" customHeight="false" outlineLevel="0" collapsed="false">
      <c r="A247" s="23"/>
      <c r="B247" s="24"/>
      <c r="C247" s="24"/>
      <c r="D247" s="24"/>
      <c r="E247" s="24"/>
      <c r="F247" s="24"/>
      <c r="G247" s="24"/>
      <c r="H247" s="24"/>
      <c r="I247" s="24"/>
      <c r="J247" s="24"/>
    </row>
    <row r="248" customFormat="false" ht="12.75" hidden="false" customHeight="false" outlineLevel="0" collapsed="false">
      <c r="A248" s="23" t="s">
        <v>206</v>
      </c>
      <c r="B248" s="24" t="n">
        <f aca="false">+datos!H237</f>
        <v>14.2857142857143</v>
      </c>
      <c r="C248" s="24" t="n">
        <f aca="false">+datos!L237</f>
        <v>21.4285714285714</v>
      </c>
      <c r="D248" s="24" t="n">
        <f aca="false">+datos!P237</f>
        <v>21.4285714285714</v>
      </c>
      <c r="E248" s="24" t="n">
        <f aca="false">+datos!T237</f>
        <v>42.8571428571429</v>
      </c>
      <c r="F248" s="24"/>
      <c r="G248" s="24" t="n">
        <f aca="false">+datos!J237</f>
        <v>11.1111111111111</v>
      </c>
      <c r="H248" s="24" t="n">
        <f aca="false">+datos!N237</f>
        <v>30.3030303030303</v>
      </c>
      <c r="I248" s="24" t="n">
        <f aca="false">+datos!R237</f>
        <v>11.1111111111111</v>
      </c>
      <c r="J248" s="24" t="n">
        <f aca="false">+datos!V237</f>
        <v>47.4747474747475</v>
      </c>
    </row>
    <row r="249" customFormat="false" ht="12.75" hidden="false" customHeight="false" outlineLevel="0" collapsed="false">
      <c r="A249" s="23" t="s">
        <v>207</v>
      </c>
      <c r="B249" s="24" t="n">
        <f aca="false">+datos!H238</f>
        <v>20</v>
      </c>
      <c r="C249" s="24" t="n">
        <f aca="false">+datos!L238</f>
        <v>8</v>
      </c>
      <c r="D249" s="24" t="n">
        <f aca="false">+datos!P238</f>
        <v>39.3333333333333</v>
      </c>
      <c r="E249" s="24" t="n">
        <f aca="false">+datos!T238</f>
        <v>32.6666666666667</v>
      </c>
      <c r="F249" s="24"/>
      <c r="G249" s="24" t="n">
        <f aca="false">+datos!J238</f>
        <v>61.0468654899574</v>
      </c>
      <c r="H249" s="24" t="n">
        <f aca="false">+datos!N238</f>
        <v>4.32136335970785</v>
      </c>
      <c r="I249" s="24" t="n">
        <f aca="false">+datos!R238</f>
        <v>16.3116250760803</v>
      </c>
      <c r="J249" s="24" t="n">
        <f aca="false">+datos!V238</f>
        <v>18.3201460742544</v>
      </c>
    </row>
    <row r="250" customFormat="false" ht="12.75" hidden="false" customHeight="false" outlineLevel="0" collapsed="false">
      <c r="A250" s="23" t="s">
        <v>208</v>
      </c>
      <c r="B250" s="24" t="n">
        <f aca="false">+datos!H239</f>
        <v>6.96517412935323</v>
      </c>
      <c r="C250" s="24" t="n">
        <f aca="false">+datos!L239</f>
        <v>11.1442786069652</v>
      </c>
      <c r="D250" s="24" t="n">
        <f aca="false">+datos!P239</f>
        <v>32.3383084577115</v>
      </c>
      <c r="E250" s="24" t="n">
        <f aca="false">+datos!T239</f>
        <v>49.5522388059702</v>
      </c>
      <c r="F250" s="24"/>
      <c r="G250" s="24" t="n">
        <f aca="false">+datos!J239</f>
        <v>11.2460887170992</v>
      </c>
      <c r="H250" s="24" t="n">
        <f aca="false">+datos!N239</f>
        <v>12.9394441376772</v>
      </c>
      <c r="I250" s="24" t="n">
        <f aca="false">+datos!R239</f>
        <v>22.0872446162341</v>
      </c>
      <c r="J250" s="24" t="n">
        <f aca="false">+datos!V239</f>
        <v>53.7272225289895</v>
      </c>
    </row>
    <row r="251" customFormat="false" ht="12.75" hidden="false" customHeight="false" outlineLevel="0" collapsed="false">
      <c r="A251" s="23" t="s">
        <v>209</v>
      </c>
      <c r="B251" s="24" t="n">
        <f aca="false">+datos!H240</f>
        <v>11.1111111111111</v>
      </c>
      <c r="C251" s="24" t="n">
        <f aca="false">+datos!L240</f>
        <v>11.1111111111111</v>
      </c>
      <c r="D251" s="24" t="n">
        <f aca="false">+datos!P240</f>
        <v>33.3333333333333</v>
      </c>
      <c r="E251" s="24" t="n">
        <f aca="false">+datos!T240</f>
        <v>44.4444444444444</v>
      </c>
      <c r="F251" s="24"/>
      <c r="G251" s="24" t="n">
        <f aca="false">+datos!J240</f>
        <v>17.3913043478261</v>
      </c>
      <c r="H251" s="24" t="n">
        <f aca="false">+datos!N240</f>
        <v>8.69565217391304</v>
      </c>
      <c r="I251" s="24" t="n">
        <f aca="false">+datos!R240</f>
        <v>13.0434782608696</v>
      </c>
      <c r="J251" s="24" t="n">
        <f aca="false">+datos!V240</f>
        <v>60.8695652173913</v>
      </c>
    </row>
    <row r="252" customFormat="false" ht="12.75" hidden="false" customHeight="false" outlineLevel="0" collapsed="false">
      <c r="A252" s="23" t="s">
        <v>210</v>
      </c>
      <c r="B252" s="24" t="n">
        <f aca="false">+datos!H241</f>
        <v>19.2982456140351</v>
      </c>
      <c r="C252" s="24" t="n">
        <f aca="false">+datos!L241</f>
        <v>28.0701754385965</v>
      </c>
      <c r="D252" s="24" t="n">
        <f aca="false">+datos!P241</f>
        <v>17.5438596491228</v>
      </c>
      <c r="E252" s="24" t="n">
        <f aca="false">+datos!T241</f>
        <v>35.0877192982456</v>
      </c>
      <c r="F252" s="24"/>
      <c r="G252" s="24" t="n">
        <f aca="false">+datos!J241</f>
        <v>16.3865546218487</v>
      </c>
      <c r="H252" s="24" t="n">
        <f aca="false">+datos!N241</f>
        <v>34.453781512605</v>
      </c>
      <c r="I252" s="24" t="n">
        <f aca="false">+datos!R241</f>
        <v>5.04201680672269</v>
      </c>
      <c r="J252" s="24" t="n">
        <f aca="false">+datos!V241</f>
        <v>44.1176470588235</v>
      </c>
    </row>
  </sheetData>
  <printOptions headings="false" gridLines="false" gridLinesSet="true" horizontalCentered="false" verticalCentered="false"/>
  <pageMargins left="0.669444444444445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6" activeCellId="0" sqref="V2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99"/>
    <col collapsed="false" customWidth="true" hidden="false" outlineLevel="0" max="6" min="3" style="0" width="9.28"/>
    <col collapsed="false" customWidth="true" hidden="false" outlineLevel="0" max="9" min="9" style="0" width="11.56"/>
    <col collapsed="false" customWidth="true" hidden="false" outlineLevel="0" max="10" min="10" style="0" width="13.41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3.41"/>
    <col collapsed="false" customWidth="true" hidden="false" outlineLevel="0" max="16" min="15" style="0" width="12.14"/>
    <col collapsed="false" customWidth="true" hidden="false" outlineLevel="0" max="17" min="17" style="0" width="12.85"/>
    <col collapsed="false" customWidth="true" hidden="false" outlineLevel="0" max="18" min="18" style="0" width="13.56"/>
    <col collapsed="false" customWidth="true" hidden="false" outlineLevel="0" max="20" min="19" style="0" width="10.99"/>
    <col collapsed="false" customWidth="true" hidden="false" outlineLevel="0" max="21" min="21" style="0" width="10.28"/>
    <col collapsed="false" customWidth="true" hidden="false" outlineLevel="0" max="22" min="22" style="0" width="12.42"/>
    <col collapsed="false" customWidth="true" hidden="false" outlineLevel="0" max="23" min="23" style="0" width="15.28"/>
    <col collapsed="false" customWidth="true" hidden="false" outlineLevel="0" max="24" min="24" style="0" width="15.41"/>
  </cols>
  <sheetData>
    <row r="1" customFormat="false" ht="12.75" hidden="false" customHeight="false" outlineLevel="0" collapsed="false">
      <c r="A1" s="27" t="s">
        <v>211</v>
      </c>
      <c r="B1" s="27" t="s">
        <v>212</v>
      </c>
      <c r="C1" s="27" t="s">
        <v>213</v>
      </c>
      <c r="D1" s="27" t="s">
        <v>214</v>
      </c>
      <c r="E1" s="27" t="s">
        <v>215</v>
      </c>
      <c r="F1" s="27" t="s">
        <v>216</v>
      </c>
      <c r="G1" s="27" t="s">
        <v>217</v>
      </c>
      <c r="H1" s="27" t="s">
        <v>218</v>
      </c>
      <c r="I1" s="27" t="s">
        <v>219</v>
      </c>
      <c r="J1" s="27" t="s">
        <v>220</v>
      </c>
      <c r="K1" s="27" t="s">
        <v>221</v>
      </c>
      <c r="L1" s="27" t="s">
        <v>222</v>
      </c>
      <c r="M1" s="27" t="s">
        <v>223</v>
      </c>
      <c r="N1" s="27" t="s">
        <v>224</v>
      </c>
      <c r="O1" s="27" t="s">
        <v>225</v>
      </c>
      <c r="P1" s="27" t="s">
        <v>226</v>
      </c>
      <c r="Q1" s="27" t="s">
        <v>227</v>
      </c>
      <c r="R1" s="27" t="s">
        <v>228</v>
      </c>
      <c r="S1" s="27" t="s">
        <v>229</v>
      </c>
      <c r="T1" s="27" t="s">
        <v>230</v>
      </c>
      <c r="U1" s="27" t="s">
        <v>231</v>
      </c>
      <c r="V1" s="27" t="s">
        <v>232</v>
      </c>
      <c r="W1" s="27" t="s">
        <v>233</v>
      </c>
      <c r="X1" s="27" t="s">
        <v>234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n">
        <v>268387</v>
      </c>
      <c r="D2" s="0" t="n">
        <f aca="false">+C2-W2</f>
        <v>263736</v>
      </c>
      <c r="E2" s="0" t="n">
        <v>2122976</v>
      </c>
      <c r="F2" s="0" t="n">
        <f aca="false">+E2-X2</f>
        <v>2111953</v>
      </c>
      <c r="G2" s="0" t="n">
        <v>24317</v>
      </c>
      <c r="H2" s="28" t="n">
        <f aca="false">+G2/D2*100</f>
        <v>9.22020505353839</v>
      </c>
      <c r="I2" s="0" t="n">
        <v>295875</v>
      </c>
      <c r="J2" s="28" t="n">
        <f aca="false">+I2/F2*100</f>
        <v>14.0095447199819</v>
      </c>
      <c r="K2" s="0" t="n">
        <v>19301</v>
      </c>
      <c r="L2" s="28" t="n">
        <f aca="false">+K2/D2*100</f>
        <v>7.31830315163649</v>
      </c>
      <c r="M2" s="0" t="n">
        <v>176175</v>
      </c>
      <c r="N2" s="28" t="n">
        <f aca="false">+M2/F2*100</f>
        <v>8.34180495493981</v>
      </c>
      <c r="O2" s="0" t="n">
        <v>88249</v>
      </c>
      <c r="P2" s="28" t="n">
        <f aca="false">+O2/D2*100</f>
        <v>33.4611126277793</v>
      </c>
      <c r="Q2" s="0" t="n">
        <v>405480</v>
      </c>
      <c r="R2" s="28" t="n">
        <f aca="false">+Q2/F2*100</f>
        <v>19.1992908933106</v>
      </c>
      <c r="S2" s="0" t="n">
        <v>131869</v>
      </c>
      <c r="T2" s="28" t="n">
        <f aca="false">+S2/D2*100</f>
        <v>50.0003791670458</v>
      </c>
      <c r="U2" s="0" t="n">
        <v>1234423</v>
      </c>
      <c r="V2" s="28" t="n">
        <f aca="false">+U2/F2*100</f>
        <v>58.4493594317677</v>
      </c>
      <c r="W2" s="0" t="n">
        <v>4651</v>
      </c>
      <c r="X2" s="0" t="n">
        <v>11023</v>
      </c>
    </row>
    <row r="3" customFormat="false" ht="12.75" hidden="false" customHeight="false" outlineLevel="0" collapsed="false">
      <c r="H3" s="28"/>
      <c r="J3" s="28"/>
      <c r="L3" s="28"/>
      <c r="N3" s="28"/>
      <c r="P3" s="28"/>
      <c r="R3" s="28"/>
      <c r="T3" s="28"/>
    </row>
    <row r="4" customFormat="false" ht="12.75" hidden="false" customHeight="false" outlineLevel="0" collapsed="false">
      <c r="A4" s="0" t="s">
        <v>237</v>
      </c>
      <c r="B4" s="0" t="s">
        <v>238</v>
      </c>
      <c r="C4" s="0" t="n">
        <v>9</v>
      </c>
      <c r="D4" s="0" t="n">
        <f aca="false">+C4-W4</f>
        <v>9</v>
      </c>
      <c r="E4" s="0" t="n">
        <v>12</v>
      </c>
      <c r="F4" s="0" t="n">
        <f aca="false">+E4-X4</f>
        <v>12</v>
      </c>
      <c r="G4" s="0" t="n">
        <v>0</v>
      </c>
      <c r="H4" s="28" t="n">
        <f aca="false">+G4/D4*100</f>
        <v>0</v>
      </c>
      <c r="I4" s="0" t="n">
        <v>0</v>
      </c>
      <c r="J4" s="28" t="n">
        <f aca="false">+I4/F4*100</f>
        <v>0</v>
      </c>
      <c r="K4" s="0" t="n">
        <v>1</v>
      </c>
      <c r="L4" s="28" t="n">
        <f aca="false">+K4/D4*100</f>
        <v>11.1111111111111</v>
      </c>
      <c r="M4" s="0" t="n">
        <v>1</v>
      </c>
      <c r="N4" s="28" t="n">
        <f aca="false">+M4/F4*100</f>
        <v>8.33333333333333</v>
      </c>
      <c r="O4" s="0" t="n">
        <v>1</v>
      </c>
      <c r="P4" s="28" t="n">
        <f aca="false">+O4/D4*100</f>
        <v>11.1111111111111</v>
      </c>
      <c r="Q4" s="0" t="n">
        <v>1</v>
      </c>
      <c r="R4" s="28" t="n">
        <f aca="false">+Q4/F4*100</f>
        <v>8.33333333333333</v>
      </c>
      <c r="S4" s="0" t="n">
        <v>7</v>
      </c>
      <c r="T4" s="28" t="n">
        <f aca="false">+S4/D4*100</f>
        <v>77.7777777777778</v>
      </c>
      <c r="U4" s="0" t="n">
        <v>10</v>
      </c>
      <c r="V4" s="28" t="n">
        <f aca="false">+U4/F4*100</f>
        <v>83.3333333333333</v>
      </c>
      <c r="W4" s="0" t="n">
        <v>0</v>
      </c>
      <c r="X4" s="0" t="n">
        <v>0</v>
      </c>
    </row>
    <row r="5" customFormat="false" ht="12.75" hidden="false" customHeight="false" outlineLevel="0" collapsed="false">
      <c r="A5" s="0" t="s">
        <v>239</v>
      </c>
      <c r="B5" s="0" t="s">
        <v>240</v>
      </c>
      <c r="C5" s="0" t="n">
        <v>447</v>
      </c>
      <c r="D5" s="0" t="n">
        <f aca="false">+C5-W5</f>
        <v>438</v>
      </c>
      <c r="E5" s="0" t="n">
        <v>4311</v>
      </c>
      <c r="F5" s="0" t="n">
        <f aca="false">+E5-X5</f>
        <v>4247</v>
      </c>
      <c r="G5" s="0" t="n">
        <v>192</v>
      </c>
      <c r="H5" s="28" t="n">
        <f aca="false">+G5/D5*100</f>
        <v>43.8356164383562</v>
      </c>
      <c r="I5" s="0" t="n">
        <v>2375</v>
      </c>
      <c r="J5" s="28" t="n">
        <f aca="false">+I5/F5*100</f>
        <v>55.9218271721215</v>
      </c>
      <c r="K5" s="0" t="n">
        <v>33</v>
      </c>
      <c r="L5" s="28" t="n">
        <f aca="false">+K5/D5*100</f>
        <v>7.53424657534247</v>
      </c>
      <c r="M5" s="0" t="n">
        <v>525</v>
      </c>
      <c r="N5" s="28" t="n">
        <f aca="false">+M5/F5*100</f>
        <v>12.3616670591005</v>
      </c>
      <c r="O5" s="0" t="n">
        <v>121</v>
      </c>
      <c r="P5" s="28" t="n">
        <f aca="false">+O5/D5*100</f>
        <v>27.6255707762557</v>
      </c>
      <c r="Q5" s="0" t="n">
        <v>628</v>
      </c>
      <c r="R5" s="28" t="n">
        <f aca="false">+Q5/F5*100</f>
        <v>14.7869084059336</v>
      </c>
      <c r="S5" s="0" t="n">
        <v>92</v>
      </c>
      <c r="T5" s="28" t="n">
        <f aca="false">+S5/D5*100</f>
        <v>21.0045662100457</v>
      </c>
      <c r="U5" s="0" t="n">
        <v>719</v>
      </c>
      <c r="V5" s="28" t="n">
        <f aca="false">+U5/F5*100</f>
        <v>16.9295973628444</v>
      </c>
      <c r="W5" s="0" t="n">
        <v>9</v>
      </c>
      <c r="X5" s="0" t="n">
        <v>64</v>
      </c>
    </row>
    <row r="6" customFormat="false" ht="12.75" hidden="false" customHeight="false" outlineLevel="0" collapsed="false">
      <c r="A6" s="0" t="s">
        <v>241</v>
      </c>
      <c r="B6" s="0" t="s">
        <v>242</v>
      </c>
      <c r="C6" s="0" t="n">
        <v>14</v>
      </c>
      <c r="D6" s="0" t="n">
        <f aca="false">+C6-W6</f>
        <v>14</v>
      </c>
      <c r="E6" s="0" t="n">
        <v>36</v>
      </c>
      <c r="F6" s="0" t="n">
        <f aca="false">+E6-X6</f>
        <v>36</v>
      </c>
      <c r="G6" s="0" t="n">
        <v>0</v>
      </c>
      <c r="H6" s="28" t="n">
        <f aca="false">+G6/D6*100</f>
        <v>0</v>
      </c>
      <c r="I6" s="0" t="n">
        <v>0</v>
      </c>
      <c r="J6" s="28" t="n">
        <f aca="false">+I6/F6*100</f>
        <v>0</v>
      </c>
      <c r="K6" s="0" t="n">
        <v>0</v>
      </c>
      <c r="L6" s="28" t="n">
        <f aca="false">+K6/D6*100</f>
        <v>0</v>
      </c>
      <c r="M6" s="0" t="n">
        <v>0</v>
      </c>
      <c r="N6" s="28" t="n">
        <f aca="false">+M6/F6*100</f>
        <v>0</v>
      </c>
      <c r="O6" s="0" t="n">
        <v>4</v>
      </c>
      <c r="P6" s="28" t="n">
        <f aca="false">+O6/D6*100</f>
        <v>28.5714285714286</v>
      </c>
      <c r="Q6" s="0" t="n">
        <v>4</v>
      </c>
      <c r="R6" s="28" t="n">
        <f aca="false">+Q6/F6*100</f>
        <v>11.1111111111111</v>
      </c>
      <c r="S6" s="0" t="n">
        <v>10</v>
      </c>
      <c r="T6" s="28" t="n">
        <f aca="false">+S6/D6*100</f>
        <v>71.4285714285714</v>
      </c>
      <c r="U6" s="0" t="n">
        <v>32</v>
      </c>
      <c r="V6" s="28" t="n">
        <f aca="false">+U6/F6*100</f>
        <v>88.8888888888889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s">
        <v>243</v>
      </c>
      <c r="B7" s="0" t="s">
        <v>244</v>
      </c>
      <c r="C7" s="0" t="n">
        <v>260</v>
      </c>
      <c r="D7" s="0" t="n">
        <f aca="false">+C7-W7</f>
        <v>256</v>
      </c>
      <c r="E7" s="0" t="n">
        <v>926</v>
      </c>
      <c r="F7" s="0" t="n">
        <f aca="false">+E7-X7</f>
        <v>920</v>
      </c>
      <c r="G7" s="0" t="n">
        <v>41</v>
      </c>
      <c r="H7" s="28" t="n">
        <f aca="false">+G7/D7*100</f>
        <v>16.015625</v>
      </c>
      <c r="I7" s="0" t="n">
        <v>174</v>
      </c>
      <c r="J7" s="28" t="n">
        <f aca="false">+I7/F7*100</f>
        <v>18.9130434782609</v>
      </c>
      <c r="K7" s="0" t="n">
        <v>34</v>
      </c>
      <c r="L7" s="28" t="n">
        <f aca="false">+K7/D7*100</f>
        <v>13.28125</v>
      </c>
      <c r="M7" s="0" t="n">
        <v>226</v>
      </c>
      <c r="N7" s="28" t="n">
        <f aca="false">+M7/F7*100</f>
        <v>24.5652173913043</v>
      </c>
      <c r="O7" s="0" t="n">
        <v>79</v>
      </c>
      <c r="P7" s="28" t="n">
        <f aca="false">+O7/D7*100</f>
        <v>30.859375</v>
      </c>
      <c r="Q7" s="0" t="n">
        <v>178</v>
      </c>
      <c r="R7" s="28" t="n">
        <f aca="false">+Q7/F7*100</f>
        <v>19.3478260869565</v>
      </c>
      <c r="S7" s="0" t="n">
        <v>102</v>
      </c>
      <c r="T7" s="28" t="n">
        <f aca="false">+S7/D7*100</f>
        <v>39.84375</v>
      </c>
      <c r="U7" s="0" t="n">
        <v>342</v>
      </c>
      <c r="V7" s="28" t="n">
        <f aca="false">+U7/F7*100</f>
        <v>37.1739130434783</v>
      </c>
      <c r="W7" s="0" t="n">
        <v>4</v>
      </c>
      <c r="X7" s="0" t="n">
        <v>6</v>
      </c>
    </row>
    <row r="8" customFormat="false" ht="12.75" hidden="false" customHeight="false" outlineLevel="0" collapsed="false">
      <c r="A8" s="0" t="s">
        <v>245</v>
      </c>
      <c r="B8" s="0" t="s">
        <v>246</v>
      </c>
      <c r="C8" s="0" t="n">
        <v>6299</v>
      </c>
      <c r="D8" s="0" t="n">
        <f aca="false">+C8-W8</f>
        <v>6214</v>
      </c>
      <c r="E8" s="0" t="n">
        <v>50966</v>
      </c>
      <c r="F8" s="0" t="n">
        <f aca="false">+E8-X8</f>
        <v>50721</v>
      </c>
      <c r="G8" s="0" t="n">
        <v>549</v>
      </c>
      <c r="H8" s="28" t="n">
        <f aca="false">+G8/D8*100</f>
        <v>8.83488896041197</v>
      </c>
      <c r="I8" s="0" t="n">
        <v>14125</v>
      </c>
      <c r="J8" s="28" t="n">
        <f aca="false">+I8/F8*100</f>
        <v>27.848425701386</v>
      </c>
      <c r="K8" s="0" t="n">
        <v>531</v>
      </c>
      <c r="L8" s="28" t="n">
        <f aca="false">+K8/D8*100</f>
        <v>8.54522046990666</v>
      </c>
      <c r="M8" s="0" t="n">
        <v>4201</v>
      </c>
      <c r="N8" s="28" t="n">
        <f aca="false">+M8/F8*100</f>
        <v>8.28256540683346</v>
      </c>
      <c r="O8" s="0" t="n">
        <v>2393</v>
      </c>
      <c r="P8" s="28" t="n">
        <f aca="false">+O8/D8*100</f>
        <v>38.5098165432894</v>
      </c>
      <c r="Q8" s="0" t="n">
        <v>11785</v>
      </c>
      <c r="R8" s="28" t="n">
        <f aca="false">+Q8/F8*100</f>
        <v>23.2349519922714</v>
      </c>
      <c r="S8" s="0" t="n">
        <v>2741</v>
      </c>
      <c r="T8" s="28" t="n">
        <f aca="false">+S8/D8*100</f>
        <v>44.110074026392</v>
      </c>
      <c r="U8" s="0" t="n">
        <v>20610</v>
      </c>
      <c r="V8" s="28" t="n">
        <f aca="false">+U8/F8*100</f>
        <v>40.6340568995091</v>
      </c>
      <c r="W8" s="0" t="n">
        <v>85</v>
      </c>
      <c r="X8" s="0" t="n">
        <v>245</v>
      </c>
    </row>
    <row r="9" customFormat="false" ht="12.75" hidden="false" customHeight="false" outlineLevel="0" collapsed="false">
      <c r="H9" s="28"/>
      <c r="J9" s="28"/>
      <c r="L9" s="28"/>
      <c r="N9" s="28"/>
      <c r="P9" s="28"/>
      <c r="R9" s="28"/>
      <c r="T9" s="28"/>
      <c r="V9" s="28"/>
    </row>
    <row r="10" customFormat="false" ht="12.75" hidden="false" customHeight="false" outlineLevel="0" collapsed="false">
      <c r="A10" s="0" t="s">
        <v>247</v>
      </c>
      <c r="B10" s="0" t="s">
        <v>248</v>
      </c>
      <c r="C10" s="0" t="n">
        <v>4757</v>
      </c>
      <c r="D10" s="0" t="n">
        <f aca="false">+C10-W10</f>
        <v>4653</v>
      </c>
      <c r="E10" s="0" t="n">
        <v>60403</v>
      </c>
      <c r="F10" s="0" t="n">
        <f aca="false">+E10-X10</f>
        <v>59974</v>
      </c>
      <c r="G10" s="0" t="n">
        <v>389</v>
      </c>
      <c r="H10" s="28" t="n">
        <f aca="false">+G10/D10*100</f>
        <v>8.36019772189985</v>
      </c>
      <c r="I10" s="0" t="n">
        <v>8864</v>
      </c>
      <c r="J10" s="28" t="n">
        <f aca="false">+I10/F10*100</f>
        <v>14.7797378864174</v>
      </c>
      <c r="K10" s="0" t="n">
        <v>273</v>
      </c>
      <c r="L10" s="28" t="n">
        <f aca="false">+K10/D10*100</f>
        <v>5.86718246292714</v>
      </c>
      <c r="M10" s="0" t="n">
        <v>5725</v>
      </c>
      <c r="N10" s="28" t="n">
        <f aca="false">+M10/F10*100</f>
        <v>9.5458031813786</v>
      </c>
      <c r="O10" s="0" t="n">
        <v>1887</v>
      </c>
      <c r="P10" s="28" t="n">
        <f aca="false">+O10/D10*100</f>
        <v>40.5544809800129</v>
      </c>
      <c r="Q10" s="0" t="n">
        <v>18180</v>
      </c>
      <c r="R10" s="28" t="n">
        <f aca="false">+Q10/F10*100</f>
        <v>30.3131356921333</v>
      </c>
      <c r="S10" s="0" t="n">
        <v>2104</v>
      </c>
      <c r="T10" s="28" t="n">
        <f aca="false">+S10/D10*100</f>
        <v>45.2181388351601</v>
      </c>
      <c r="U10" s="0" t="n">
        <v>27205</v>
      </c>
      <c r="V10" s="28" t="n">
        <f aca="false">+U10/F10*100</f>
        <v>45.3613232400707</v>
      </c>
      <c r="W10" s="0" t="n">
        <v>104</v>
      </c>
      <c r="X10" s="0" t="n">
        <v>429</v>
      </c>
    </row>
    <row r="11" customFormat="false" ht="12.75" hidden="false" customHeight="false" outlineLevel="0" collapsed="false">
      <c r="A11" s="0" t="s">
        <v>249</v>
      </c>
      <c r="B11" s="0" t="s">
        <v>250</v>
      </c>
      <c r="C11" s="0" t="n">
        <v>5488</v>
      </c>
      <c r="D11" s="0" t="n">
        <f aca="false">+C11-W11</f>
        <v>5391</v>
      </c>
      <c r="E11" s="0" t="n">
        <v>33118</v>
      </c>
      <c r="F11" s="0" t="n">
        <f aca="false">+E11-X11</f>
        <v>32998</v>
      </c>
      <c r="G11" s="0" t="n">
        <v>528</v>
      </c>
      <c r="H11" s="28" t="n">
        <f aca="false">+G11/D11*100</f>
        <v>9.79410127991096</v>
      </c>
      <c r="I11" s="0" t="n">
        <v>4066</v>
      </c>
      <c r="J11" s="28" t="n">
        <f aca="false">+I11/F11*100</f>
        <v>12.3219589066004</v>
      </c>
      <c r="K11" s="0" t="n">
        <v>447</v>
      </c>
      <c r="L11" s="28" t="n">
        <f aca="false">+K11/D11*100</f>
        <v>8.29159710628826</v>
      </c>
      <c r="M11" s="0" t="n">
        <v>3287</v>
      </c>
      <c r="N11" s="28" t="n">
        <f aca="false">+M11/F11*100</f>
        <v>9.96120977028911</v>
      </c>
      <c r="O11" s="0" t="n">
        <v>2206</v>
      </c>
      <c r="P11" s="28" t="n">
        <f aca="false">+O11/D11*100</f>
        <v>40.9200519384159</v>
      </c>
      <c r="Q11" s="0" t="n">
        <v>11285</v>
      </c>
      <c r="R11" s="28" t="n">
        <f aca="false">+Q11/F11*100</f>
        <v>34.199042366204</v>
      </c>
      <c r="S11" s="0" t="n">
        <v>2210</v>
      </c>
      <c r="T11" s="28" t="n">
        <f aca="false">+S11/D11*100</f>
        <v>40.9942496753849</v>
      </c>
      <c r="U11" s="0" t="n">
        <v>14360</v>
      </c>
      <c r="V11" s="28" t="n">
        <f aca="false">+U11/F11*100</f>
        <v>43.5177889569065</v>
      </c>
      <c r="W11" s="0" t="n">
        <v>97</v>
      </c>
      <c r="X11" s="0" t="n">
        <v>120</v>
      </c>
    </row>
    <row r="12" customFormat="false" ht="12.75" hidden="false" customHeight="false" outlineLevel="0" collapsed="false">
      <c r="A12" s="0" t="s">
        <v>251</v>
      </c>
      <c r="B12" s="0" t="s">
        <v>252</v>
      </c>
      <c r="C12" s="0" t="n">
        <v>95</v>
      </c>
      <c r="D12" s="0" t="n">
        <f aca="false">+C12-W12</f>
        <v>92</v>
      </c>
      <c r="E12" s="0" t="n">
        <v>361</v>
      </c>
      <c r="F12" s="0" t="n">
        <f aca="false">+E12-X12</f>
        <v>354</v>
      </c>
      <c r="G12" s="0" t="n">
        <v>10</v>
      </c>
      <c r="H12" s="28" t="n">
        <f aca="false">+G12/D12*100</f>
        <v>10.8695652173913</v>
      </c>
      <c r="I12" s="0" t="n">
        <v>37</v>
      </c>
      <c r="J12" s="28" t="n">
        <f aca="false">+I12/F12*100</f>
        <v>10.4519774011299</v>
      </c>
      <c r="K12" s="0" t="n">
        <v>13</v>
      </c>
      <c r="L12" s="28" t="n">
        <f aca="false">+K12/D12*100</f>
        <v>14.1304347826087</v>
      </c>
      <c r="M12" s="0" t="n">
        <v>59</v>
      </c>
      <c r="N12" s="28" t="n">
        <f aca="false">+M12/F12*100</f>
        <v>16.6666666666667</v>
      </c>
      <c r="O12" s="0" t="n">
        <v>24</v>
      </c>
      <c r="P12" s="28" t="n">
        <f aca="false">+O12/D12*100</f>
        <v>26.0869565217391</v>
      </c>
      <c r="Q12" s="0" t="n">
        <v>53</v>
      </c>
      <c r="R12" s="28" t="n">
        <f aca="false">+Q12/F12*100</f>
        <v>14.9717514124294</v>
      </c>
      <c r="S12" s="0" t="n">
        <v>45</v>
      </c>
      <c r="T12" s="28" t="n">
        <f aca="false">+S12/D12*100</f>
        <v>48.9130434782609</v>
      </c>
      <c r="U12" s="0" t="n">
        <v>205</v>
      </c>
      <c r="V12" s="28" t="n">
        <f aca="false">+U12/F12*100</f>
        <v>57.909604519774</v>
      </c>
      <c r="W12" s="0" t="n">
        <v>3</v>
      </c>
      <c r="X12" s="0" t="n">
        <v>7</v>
      </c>
    </row>
    <row r="13" customFormat="false" ht="12.75" hidden="false" customHeight="false" outlineLevel="0" collapsed="false">
      <c r="A13" s="0" t="s">
        <v>253</v>
      </c>
      <c r="B13" s="0" t="s">
        <v>254</v>
      </c>
      <c r="C13" s="0" t="n">
        <v>858</v>
      </c>
      <c r="D13" s="0" t="n">
        <f aca="false">+C13-W13</f>
        <v>848</v>
      </c>
      <c r="E13" s="0" t="n">
        <v>5462</v>
      </c>
      <c r="F13" s="0" t="n">
        <f aca="false">+E13-X13</f>
        <v>5452</v>
      </c>
      <c r="G13" s="0" t="n">
        <v>155</v>
      </c>
      <c r="H13" s="28" t="n">
        <f aca="false">+G13/D13*100</f>
        <v>18.2783018867925</v>
      </c>
      <c r="I13" s="0" t="n">
        <v>1676</v>
      </c>
      <c r="J13" s="28" t="n">
        <f aca="false">+I13/F13*100</f>
        <v>30.7410124724872</v>
      </c>
      <c r="K13" s="0" t="n">
        <v>76</v>
      </c>
      <c r="L13" s="28" t="n">
        <f aca="false">+K13/D13*100</f>
        <v>8.9622641509434</v>
      </c>
      <c r="M13" s="0" t="n">
        <v>685</v>
      </c>
      <c r="N13" s="28" t="n">
        <f aca="false">+M13/F13*100</f>
        <v>12.5641966250917</v>
      </c>
      <c r="O13" s="0" t="n">
        <v>283</v>
      </c>
      <c r="P13" s="28" t="n">
        <f aca="false">+O13/D13*100</f>
        <v>33.372641509434</v>
      </c>
      <c r="Q13" s="0" t="n">
        <v>1421</v>
      </c>
      <c r="R13" s="28" t="n">
        <f aca="false">+Q13/F13*100</f>
        <v>26.063829787234</v>
      </c>
      <c r="S13" s="0" t="n">
        <v>334</v>
      </c>
      <c r="T13" s="28" t="n">
        <f aca="false">+S13/D13*100</f>
        <v>39.3867924528302</v>
      </c>
      <c r="U13" s="0" t="n">
        <v>1670</v>
      </c>
      <c r="V13" s="28" t="n">
        <f aca="false">+U13/F13*100</f>
        <v>30.6309611151871</v>
      </c>
      <c r="W13" s="0" t="n">
        <v>10</v>
      </c>
      <c r="X13" s="0" t="n">
        <v>10</v>
      </c>
    </row>
    <row r="14" customFormat="false" ht="12.75" hidden="false" customHeight="false" outlineLevel="0" collapsed="false">
      <c r="A14" s="0" t="s">
        <v>255</v>
      </c>
      <c r="B14" s="0" t="s">
        <v>256</v>
      </c>
      <c r="C14" s="0" t="n">
        <v>332</v>
      </c>
      <c r="D14" s="0" t="n">
        <f aca="false">+C14-W14</f>
        <v>323</v>
      </c>
      <c r="E14" s="0" t="n">
        <v>1498</v>
      </c>
      <c r="F14" s="0" t="n">
        <f aca="false">+E14-X14</f>
        <v>1489</v>
      </c>
      <c r="G14" s="0" t="n">
        <v>36</v>
      </c>
      <c r="H14" s="28" t="n">
        <f aca="false">+G14/D14*100</f>
        <v>11.1455108359133</v>
      </c>
      <c r="I14" s="0" t="n">
        <v>179</v>
      </c>
      <c r="J14" s="28" t="n">
        <f aca="false">+I14/F14*100</f>
        <v>12.0214909335124</v>
      </c>
      <c r="K14" s="0" t="n">
        <v>38</v>
      </c>
      <c r="L14" s="28" t="n">
        <f aca="false">+K14/D14*100</f>
        <v>11.7647058823529</v>
      </c>
      <c r="M14" s="0" t="n">
        <v>349</v>
      </c>
      <c r="N14" s="28" t="n">
        <f aca="false">+M14/F14*100</f>
        <v>23.4385493619879</v>
      </c>
      <c r="O14" s="0" t="n">
        <v>95</v>
      </c>
      <c r="P14" s="28" t="n">
        <f aca="false">+O14/D14*100</f>
        <v>29.4117647058824</v>
      </c>
      <c r="Q14" s="0" t="n">
        <v>254</v>
      </c>
      <c r="R14" s="28" t="n">
        <f aca="false">+Q14/F14*100</f>
        <v>17.0584284754869</v>
      </c>
      <c r="S14" s="0" t="n">
        <v>154</v>
      </c>
      <c r="T14" s="28" t="n">
        <f aca="false">+S14/D14*100</f>
        <v>47.6780185758514</v>
      </c>
      <c r="U14" s="0" t="n">
        <v>707</v>
      </c>
      <c r="V14" s="28" t="n">
        <f aca="false">+U14/F14*100</f>
        <v>47.4815312290128</v>
      </c>
      <c r="W14" s="0" t="n">
        <v>9</v>
      </c>
      <c r="X14" s="0" t="n">
        <v>9</v>
      </c>
    </row>
    <row r="15" customFormat="false" ht="12.75" hidden="false" customHeight="false" outlineLevel="0" collapsed="false">
      <c r="H15" s="28"/>
      <c r="J15" s="28"/>
      <c r="L15" s="28"/>
      <c r="N15" s="28"/>
      <c r="P15" s="28"/>
      <c r="R15" s="28"/>
      <c r="T15" s="28"/>
      <c r="V15" s="28"/>
    </row>
    <row r="16" customFormat="false" ht="12.75" hidden="false" customHeight="false" outlineLevel="0" collapsed="false">
      <c r="A16" s="0" t="s">
        <v>257</v>
      </c>
      <c r="B16" s="0" t="s">
        <v>258</v>
      </c>
      <c r="C16" s="0" t="n">
        <v>12</v>
      </c>
      <c r="D16" s="0" t="n">
        <f aca="false">+C16-W16</f>
        <v>12</v>
      </c>
      <c r="E16" s="0" t="n">
        <v>17</v>
      </c>
      <c r="F16" s="0" t="n">
        <f aca="false">+E16-X16</f>
        <v>17</v>
      </c>
      <c r="G16" s="0" t="n">
        <v>0</v>
      </c>
      <c r="H16" s="28" t="n">
        <f aca="false">+G16/D16*100</f>
        <v>0</v>
      </c>
      <c r="I16" s="0" t="n">
        <v>0</v>
      </c>
      <c r="J16" s="28" t="n">
        <f aca="false">+I16/F16*100</f>
        <v>0</v>
      </c>
      <c r="K16" s="0" t="n">
        <v>2</v>
      </c>
      <c r="L16" s="28" t="n">
        <f aca="false">+K16/D16*100</f>
        <v>16.6666666666667</v>
      </c>
      <c r="M16" s="0" t="n">
        <v>3</v>
      </c>
      <c r="N16" s="28" t="n">
        <f aca="false">+M16/F16*100</f>
        <v>17.6470588235294</v>
      </c>
      <c r="O16" s="0" t="n">
        <v>4</v>
      </c>
      <c r="P16" s="28" t="n">
        <f aca="false">+O16/D16*100</f>
        <v>33.3333333333333</v>
      </c>
      <c r="Q16" s="0" t="n">
        <v>4</v>
      </c>
      <c r="R16" s="28" t="n">
        <f aca="false">+Q16/F16*100</f>
        <v>23.5294117647059</v>
      </c>
      <c r="S16" s="0" t="n">
        <v>6</v>
      </c>
      <c r="T16" s="28" t="n">
        <f aca="false">+S16/D16*100</f>
        <v>50</v>
      </c>
      <c r="U16" s="0" t="n">
        <v>10</v>
      </c>
      <c r="V16" s="28" t="n">
        <f aca="false">+U16/F16*100</f>
        <v>58.8235294117647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0" t="s">
        <v>259</v>
      </c>
      <c r="B17" s="0" t="s">
        <v>260</v>
      </c>
      <c r="C17" s="0" t="n">
        <v>28</v>
      </c>
      <c r="D17" s="0" t="n">
        <f aca="false">+C17-W17</f>
        <v>28</v>
      </c>
      <c r="E17" s="0" t="n">
        <v>50</v>
      </c>
      <c r="F17" s="0" t="n">
        <f aca="false">+E17-X17</f>
        <v>50</v>
      </c>
      <c r="G17" s="0" t="n">
        <v>2</v>
      </c>
      <c r="H17" s="28" t="n">
        <f aca="false">+G17/D17*100</f>
        <v>7.14285714285714</v>
      </c>
      <c r="I17" s="0" t="n">
        <v>2</v>
      </c>
      <c r="J17" s="28" t="n">
        <f aca="false">+I17/F17*100</f>
        <v>4</v>
      </c>
      <c r="K17" s="0" t="n">
        <v>5</v>
      </c>
      <c r="L17" s="28" t="n">
        <f aca="false">+K17/D17*100</f>
        <v>17.8571428571429</v>
      </c>
      <c r="M17" s="0" t="n">
        <v>11</v>
      </c>
      <c r="N17" s="28" t="n">
        <f aca="false">+M17/F17*100</f>
        <v>22</v>
      </c>
      <c r="O17" s="0" t="n">
        <v>11</v>
      </c>
      <c r="P17" s="28" t="n">
        <f aca="false">+O17/D17*100</f>
        <v>39.2857142857143</v>
      </c>
      <c r="Q17" s="0" t="n">
        <v>18</v>
      </c>
      <c r="R17" s="28" t="n">
        <f aca="false">+Q17/F17*100</f>
        <v>36</v>
      </c>
      <c r="S17" s="0" t="n">
        <v>10</v>
      </c>
      <c r="T17" s="28" t="n">
        <f aca="false">+S17/D17*100</f>
        <v>35.7142857142857</v>
      </c>
      <c r="U17" s="0" t="n">
        <v>19</v>
      </c>
      <c r="V17" s="28" t="n">
        <f aca="false">+U17/F17*100</f>
        <v>38</v>
      </c>
      <c r="W17" s="0" t="n">
        <v>0</v>
      </c>
      <c r="X17" s="0" t="n">
        <v>0</v>
      </c>
    </row>
    <row r="18" customFormat="false" ht="12.75" hidden="false" customHeight="false" outlineLevel="0" collapsed="false">
      <c r="A18" s="0" t="s">
        <v>261</v>
      </c>
      <c r="B18" s="0" t="s">
        <v>262</v>
      </c>
      <c r="C18" s="0" t="n">
        <v>1712</v>
      </c>
      <c r="D18" s="0" t="n">
        <f aca="false">+C18-W18</f>
        <v>1690</v>
      </c>
      <c r="E18" s="0" t="n">
        <v>10452</v>
      </c>
      <c r="F18" s="0" t="n">
        <f aca="false">+E18-X18</f>
        <v>10418</v>
      </c>
      <c r="G18" s="0" t="n">
        <v>153</v>
      </c>
      <c r="H18" s="28" t="n">
        <f aca="false">+G18/D18*100</f>
        <v>9.05325443786982</v>
      </c>
      <c r="I18" s="0" t="n">
        <v>3240</v>
      </c>
      <c r="J18" s="28" t="n">
        <f aca="false">+I18/F18*100</f>
        <v>31.1000191975427</v>
      </c>
      <c r="K18" s="0" t="n">
        <v>111</v>
      </c>
      <c r="L18" s="28" t="n">
        <f aca="false">+K18/D18*100</f>
        <v>6.56804733727811</v>
      </c>
      <c r="M18" s="0" t="n">
        <v>622</v>
      </c>
      <c r="N18" s="28" t="n">
        <f aca="false">+M18/F18*100</f>
        <v>5.97043578421962</v>
      </c>
      <c r="O18" s="0" t="n">
        <v>724</v>
      </c>
      <c r="P18" s="28" t="n">
        <f aca="false">+O18/D18*100</f>
        <v>42.8402366863905</v>
      </c>
      <c r="Q18" s="0" t="n">
        <v>2438</v>
      </c>
      <c r="R18" s="28" t="n">
        <f aca="false">+Q18/F18*100</f>
        <v>23.4018045690152</v>
      </c>
      <c r="S18" s="0" t="n">
        <v>702</v>
      </c>
      <c r="T18" s="28" t="n">
        <f aca="false">+S18/D18*100</f>
        <v>41.5384615384615</v>
      </c>
      <c r="U18" s="0" t="n">
        <v>4118</v>
      </c>
      <c r="V18" s="28" t="n">
        <f aca="false">+U18/F18*100</f>
        <v>39.5277404492225</v>
      </c>
      <c r="W18" s="0" t="n">
        <v>22</v>
      </c>
      <c r="X18" s="0" t="n">
        <v>34</v>
      </c>
    </row>
    <row r="19" customFormat="false" ht="12.75" hidden="false" customHeight="false" outlineLevel="0" collapsed="false">
      <c r="A19" s="0" t="s">
        <v>263</v>
      </c>
      <c r="B19" s="0" t="s">
        <v>264</v>
      </c>
      <c r="C19" s="0" t="n">
        <v>2356</v>
      </c>
      <c r="D19" s="0" t="n">
        <f aca="false">+C19-W19</f>
        <v>2317</v>
      </c>
      <c r="E19" s="0" t="n">
        <v>18656</v>
      </c>
      <c r="F19" s="0" t="n">
        <f aca="false">+E19-X19</f>
        <v>18557</v>
      </c>
      <c r="G19" s="0" t="n">
        <v>778</v>
      </c>
      <c r="H19" s="28" t="n">
        <f aca="false">+G19/D19*100</f>
        <v>33.5779024600777</v>
      </c>
      <c r="I19" s="0" t="n">
        <v>9631</v>
      </c>
      <c r="J19" s="28" t="n">
        <f aca="false">+I19/F19*100</f>
        <v>51.8995527294282</v>
      </c>
      <c r="K19" s="0" t="n">
        <v>198</v>
      </c>
      <c r="L19" s="28" t="n">
        <f aca="false">+K19/D19*100</f>
        <v>8.54553301683211</v>
      </c>
      <c r="M19" s="0" t="n">
        <v>1335</v>
      </c>
      <c r="N19" s="28" t="n">
        <f aca="false">+M19/F19*100</f>
        <v>7.19405076251549</v>
      </c>
      <c r="O19" s="0" t="n">
        <v>717</v>
      </c>
      <c r="P19" s="28" t="n">
        <f aca="false">+O19/D19*100</f>
        <v>30.9451877427708</v>
      </c>
      <c r="Q19" s="0" t="n">
        <v>3532</v>
      </c>
      <c r="R19" s="28" t="n">
        <f aca="false">+Q19/F19*100</f>
        <v>19.0332489087676</v>
      </c>
      <c r="S19" s="0" t="n">
        <v>624</v>
      </c>
      <c r="T19" s="28" t="n">
        <f aca="false">+S19/D19*100</f>
        <v>26.9313767803194</v>
      </c>
      <c r="U19" s="0" t="n">
        <v>4059</v>
      </c>
      <c r="V19" s="28" t="n">
        <f aca="false">+U19/F19*100</f>
        <v>21.8731475992887</v>
      </c>
      <c r="W19" s="0" t="n">
        <v>39</v>
      </c>
      <c r="X19" s="0" t="n">
        <v>99</v>
      </c>
    </row>
    <row r="20" customFormat="false" ht="12.75" hidden="false" customHeight="false" outlineLevel="0" collapsed="false">
      <c r="A20" s="0" t="s">
        <v>265</v>
      </c>
      <c r="B20" s="0" t="s">
        <v>266</v>
      </c>
      <c r="C20" s="0" t="n">
        <v>213</v>
      </c>
      <c r="D20" s="0" t="n">
        <f aca="false">+C20-W20</f>
        <v>210</v>
      </c>
      <c r="E20" s="0" t="n">
        <v>2212</v>
      </c>
      <c r="F20" s="0" t="n">
        <f aca="false">+E20-X20</f>
        <v>2209</v>
      </c>
      <c r="G20" s="0" t="n">
        <v>18</v>
      </c>
      <c r="H20" s="28" t="n">
        <f aca="false">+G20/D20*100</f>
        <v>8.57142857142857</v>
      </c>
      <c r="I20" s="0" t="n">
        <v>43</v>
      </c>
      <c r="J20" s="28" t="n">
        <f aca="false">+I20/F20*100</f>
        <v>1.94658216387506</v>
      </c>
      <c r="K20" s="0" t="n">
        <v>22</v>
      </c>
      <c r="L20" s="28" t="n">
        <f aca="false">+K20/D20*100</f>
        <v>10.4761904761905</v>
      </c>
      <c r="M20" s="0" t="n">
        <v>95</v>
      </c>
      <c r="N20" s="28" t="n">
        <f aca="false">+M20/F20*100</f>
        <v>4.30058850158443</v>
      </c>
      <c r="O20" s="0" t="n">
        <v>71</v>
      </c>
      <c r="P20" s="28" t="n">
        <f aca="false">+O20/D20*100</f>
        <v>33.8095238095238</v>
      </c>
      <c r="Q20" s="0" t="n">
        <v>1578</v>
      </c>
      <c r="R20" s="28" t="n">
        <f aca="false">+Q20/F20*100</f>
        <v>71.4350384789498</v>
      </c>
      <c r="S20" s="0" t="n">
        <v>99</v>
      </c>
      <c r="T20" s="28" t="n">
        <f aca="false">+S20/D20*100</f>
        <v>47.1428571428571</v>
      </c>
      <c r="U20" s="0" t="n">
        <v>493</v>
      </c>
      <c r="V20" s="28" t="n">
        <f aca="false">+U20/F20*100</f>
        <v>22.3177908555908</v>
      </c>
      <c r="W20" s="0" t="n">
        <v>3</v>
      </c>
      <c r="X20" s="0" t="n">
        <v>3</v>
      </c>
    </row>
    <row r="21" customFormat="false" ht="12.75" hidden="false" customHeight="false" outlineLevel="0" collapsed="false">
      <c r="H21" s="28"/>
      <c r="J21" s="28"/>
      <c r="L21" s="28"/>
      <c r="N21" s="28"/>
      <c r="P21" s="28"/>
      <c r="R21" s="28"/>
      <c r="T21" s="28"/>
      <c r="V21" s="28"/>
    </row>
    <row r="22" customFormat="false" ht="12.75" hidden="false" customHeight="false" outlineLevel="0" collapsed="false">
      <c r="A22" s="0" t="s">
        <v>267</v>
      </c>
      <c r="B22" s="0" t="s">
        <v>268</v>
      </c>
      <c r="C22" s="0" t="n">
        <v>6</v>
      </c>
      <c r="D22" s="0" t="n">
        <f aca="false">+C22-W22</f>
        <v>6</v>
      </c>
      <c r="E22" s="0" t="n">
        <v>8</v>
      </c>
      <c r="F22" s="0" t="n">
        <f aca="false">+E22-X22</f>
        <v>8</v>
      </c>
      <c r="G22" s="0" t="n">
        <v>0</v>
      </c>
      <c r="H22" s="28" t="n">
        <f aca="false">+G22/D22*100</f>
        <v>0</v>
      </c>
      <c r="I22" s="0" t="n">
        <v>0</v>
      </c>
      <c r="J22" s="28" t="n">
        <f aca="false">+I22/F22*100</f>
        <v>0</v>
      </c>
      <c r="K22" s="0" t="n">
        <v>0</v>
      </c>
      <c r="L22" s="28" t="n">
        <f aca="false">+K22/D22*100</f>
        <v>0</v>
      </c>
      <c r="M22" s="0" t="n">
        <v>0</v>
      </c>
      <c r="N22" s="28" t="n">
        <f aca="false">+M22/F22*100</f>
        <v>0</v>
      </c>
      <c r="O22" s="0" t="n">
        <v>0</v>
      </c>
      <c r="P22" s="28" t="n">
        <f aca="false">+O22/D22*100</f>
        <v>0</v>
      </c>
      <c r="Q22" s="0" t="n">
        <v>0</v>
      </c>
      <c r="R22" s="28" t="n">
        <f aca="false">+Q22/F22*100</f>
        <v>0</v>
      </c>
      <c r="S22" s="0" t="n">
        <v>6</v>
      </c>
      <c r="T22" s="28" t="n">
        <f aca="false">+S22/D22*100</f>
        <v>100</v>
      </c>
      <c r="U22" s="0" t="n">
        <v>8</v>
      </c>
      <c r="V22" s="28" t="n">
        <f aca="false">+U22/F22*100</f>
        <v>100</v>
      </c>
      <c r="W22" s="0" t="n">
        <v>0</v>
      </c>
      <c r="X22" s="0" t="n">
        <v>0</v>
      </c>
    </row>
    <row r="23" customFormat="false" ht="12.75" hidden="false" customHeight="false" outlineLevel="0" collapsed="false">
      <c r="A23" s="0" t="s">
        <v>269</v>
      </c>
      <c r="B23" s="0" t="s">
        <v>270</v>
      </c>
      <c r="C23" s="0" t="n">
        <v>38</v>
      </c>
      <c r="D23" s="0" t="n">
        <f aca="false">+C23-W23</f>
        <v>38</v>
      </c>
      <c r="E23" s="0" t="n">
        <v>135</v>
      </c>
      <c r="F23" s="0" t="n">
        <f aca="false">+E23-X23</f>
        <v>135</v>
      </c>
      <c r="G23" s="0" t="n">
        <v>1</v>
      </c>
      <c r="H23" s="28" t="n">
        <f aca="false">+G23/D23*100</f>
        <v>2.63157894736842</v>
      </c>
      <c r="I23" s="0" t="n">
        <v>1</v>
      </c>
      <c r="J23" s="28" t="n">
        <f aca="false">+I23/F23*100</f>
        <v>0.740740740740741</v>
      </c>
      <c r="K23" s="0" t="n">
        <v>8</v>
      </c>
      <c r="L23" s="28" t="n">
        <f aca="false">+K23/D23*100</f>
        <v>21.0526315789474</v>
      </c>
      <c r="M23" s="0" t="n">
        <v>64</v>
      </c>
      <c r="N23" s="28" t="n">
        <f aca="false">+M23/F23*100</f>
        <v>47.4074074074074</v>
      </c>
      <c r="O23" s="0" t="n">
        <v>12</v>
      </c>
      <c r="P23" s="28" t="n">
        <f aca="false">+O23/D23*100</f>
        <v>31.5789473684211</v>
      </c>
      <c r="Q23" s="0" t="n">
        <v>22</v>
      </c>
      <c r="R23" s="28" t="n">
        <f aca="false">+Q23/F23*100</f>
        <v>16.2962962962963</v>
      </c>
      <c r="S23" s="0" t="n">
        <v>17</v>
      </c>
      <c r="T23" s="28" t="n">
        <f aca="false">+S23/D23*100</f>
        <v>44.7368421052632</v>
      </c>
      <c r="U23" s="0" t="n">
        <v>48</v>
      </c>
      <c r="V23" s="28" t="n">
        <f aca="false">+U23/F23*100</f>
        <v>35.5555555555556</v>
      </c>
      <c r="W23" s="0" t="n">
        <v>0</v>
      </c>
      <c r="X23" s="0" t="n">
        <v>0</v>
      </c>
    </row>
    <row r="24" customFormat="false" ht="12.75" hidden="false" customHeight="false" outlineLevel="0" collapsed="false">
      <c r="A24" s="0" t="s">
        <v>271</v>
      </c>
      <c r="B24" s="0" t="s">
        <v>272</v>
      </c>
      <c r="C24" s="0" t="n">
        <v>179</v>
      </c>
      <c r="D24" s="0" t="n">
        <f aca="false">+C24-W24</f>
        <v>178</v>
      </c>
      <c r="E24" s="0" t="n">
        <v>510</v>
      </c>
      <c r="F24" s="0" t="n">
        <f aca="false">+E24-X24</f>
        <v>508</v>
      </c>
      <c r="G24" s="0" t="n">
        <v>13</v>
      </c>
      <c r="H24" s="28" t="n">
        <f aca="false">+G24/D24*100</f>
        <v>7.30337078651685</v>
      </c>
      <c r="I24" s="0" t="n">
        <v>32</v>
      </c>
      <c r="J24" s="28" t="n">
        <f aca="false">+I24/F24*100</f>
        <v>6.2992125984252</v>
      </c>
      <c r="K24" s="0" t="n">
        <v>32</v>
      </c>
      <c r="L24" s="28" t="n">
        <f aca="false">+K24/D24*100</f>
        <v>17.9775280898876</v>
      </c>
      <c r="M24" s="0" t="n">
        <v>136</v>
      </c>
      <c r="N24" s="28" t="n">
        <f aca="false">+M24/F24*100</f>
        <v>26.7716535433071</v>
      </c>
      <c r="O24" s="0" t="n">
        <v>57</v>
      </c>
      <c r="P24" s="28" t="n">
        <f aca="false">+O24/D24*100</f>
        <v>32.0224719101124</v>
      </c>
      <c r="Q24" s="0" t="n">
        <v>95</v>
      </c>
      <c r="R24" s="28" t="n">
        <f aca="false">+Q24/F24*100</f>
        <v>18.7007874015748</v>
      </c>
      <c r="S24" s="0" t="n">
        <v>76</v>
      </c>
      <c r="T24" s="28" t="n">
        <f aca="false">+S24/D24*100</f>
        <v>42.6966292134831</v>
      </c>
      <c r="U24" s="0" t="n">
        <v>245</v>
      </c>
      <c r="V24" s="28" t="n">
        <f aca="false">+U24/F24*100</f>
        <v>48.2283464566929</v>
      </c>
      <c r="W24" s="0" t="n">
        <v>1</v>
      </c>
      <c r="X24" s="0" t="n">
        <v>2</v>
      </c>
    </row>
    <row r="25" customFormat="false" ht="12.75" hidden="false" customHeight="false" outlineLevel="0" collapsed="false">
      <c r="A25" s="0" t="s">
        <v>273</v>
      </c>
      <c r="B25" s="0" t="s">
        <v>274</v>
      </c>
      <c r="C25" s="0" t="n">
        <v>47</v>
      </c>
      <c r="D25" s="0" t="n">
        <f aca="false">+C25-W25</f>
        <v>46</v>
      </c>
      <c r="E25" s="0" t="n">
        <v>149</v>
      </c>
      <c r="F25" s="0" t="n">
        <f aca="false">+E25-X25</f>
        <v>148</v>
      </c>
      <c r="G25" s="0" t="n">
        <v>15</v>
      </c>
      <c r="H25" s="28" t="n">
        <f aca="false">+G25/D25*100</f>
        <v>32.6086956521739</v>
      </c>
      <c r="I25" s="0" t="n">
        <v>51</v>
      </c>
      <c r="J25" s="28" t="n">
        <f aca="false">+I25/F25*100</f>
        <v>34.4594594594595</v>
      </c>
      <c r="K25" s="0" t="n">
        <v>3</v>
      </c>
      <c r="L25" s="28" t="n">
        <f aca="false">+K25/D25*100</f>
        <v>6.52173913043478</v>
      </c>
      <c r="M25" s="0" t="n">
        <v>28</v>
      </c>
      <c r="N25" s="28" t="n">
        <f aca="false">+M25/F25*100</f>
        <v>18.9189189189189</v>
      </c>
      <c r="O25" s="0" t="n">
        <v>15</v>
      </c>
      <c r="P25" s="28" t="n">
        <f aca="false">+O25/D25*100</f>
        <v>32.6086956521739</v>
      </c>
      <c r="Q25" s="0" t="n">
        <v>15</v>
      </c>
      <c r="R25" s="28" t="n">
        <f aca="false">+Q25/F25*100</f>
        <v>10.1351351351351</v>
      </c>
      <c r="S25" s="0" t="n">
        <v>13</v>
      </c>
      <c r="T25" s="28" t="n">
        <f aca="false">+S25/D25*100</f>
        <v>28.2608695652174</v>
      </c>
      <c r="U25" s="0" t="n">
        <v>54</v>
      </c>
      <c r="V25" s="28" t="n">
        <f aca="false">+U25/F25*100</f>
        <v>36.4864864864865</v>
      </c>
      <c r="W25" s="0" t="n">
        <v>1</v>
      </c>
      <c r="X25" s="0" t="n">
        <v>1</v>
      </c>
    </row>
    <row r="26" customFormat="false" ht="12.75" hidden="false" customHeight="false" outlineLevel="0" collapsed="false">
      <c r="A26" s="0" t="s">
        <v>275</v>
      </c>
      <c r="B26" s="0" t="s">
        <v>276</v>
      </c>
      <c r="C26" s="0" t="n">
        <v>9</v>
      </c>
      <c r="D26" s="0" t="n">
        <f aca="false">+C26-W26</f>
        <v>9</v>
      </c>
      <c r="E26" s="0" t="n">
        <v>30</v>
      </c>
      <c r="F26" s="0" t="n">
        <f aca="false">+E26-X26</f>
        <v>30</v>
      </c>
      <c r="G26" s="0" t="n">
        <v>0</v>
      </c>
      <c r="H26" s="28" t="n">
        <f aca="false">+G26/D26*100</f>
        <v>0</v>
      </c>
      <c r="I26" s="0" t="n">
        <v>0</v>
      </c>
      <c r="J26" s="28" t="n">
        <f aca="false">+I26/F26*100</f>
        <v>0</v>
      </c>
      <c r="K26" s="0" t="n">
        <v>3</v>
      </c>
      <c r="L26" s="28" t="n">
        <f aca="false">+K26/D26*100</f>
        <v>33.3333333333333</v>
      </c>
      <c r="M26" s="0" t="n">
        <v>15</v>
      </c>
      <c r="N26" s="28" t="n">
        <f aca="false">+M26/F26*100</f>
        <v>50</v>
      </c>
      <c r="O26" s="0" t="n">
        <v>0</v>
      </c>
      <c r="P26" s="28" t="n">
        <f aca="false">+O26/D26*100</f>
        <v>0</v>
      </c>
      <c r="Q26" s="0" t="n">
        <v>0</v>
      </c>
      <c r="R26" s="28" t="n">
        <f aca="false">+Q26/F26*100</f>
        <v>0</v>
      </c>
      <c r="S26" s="0" t="n">
        <v>6</v>
      </c>
      <c r="T26" s="28" t="n">
        <f aca="false">+S26/D26*100</f>
        <v>66.6666666666667</v>
      </c>
      <c r="U26" s="0" t="n">
        <v>15</v>
      </c>
      <c r="V26" s="28" t="n">
        <f aca="false">+U26/F26*100</f>
        <v>50</v>
      </c>
      <c r="W26" s="0" t="n">
        <v>0</v>
      </c>
      <c r="X26" s="0" t="n">
        <v>0</v>
      </c>
    </row>
    <row r="27" customFormat="false" ht="12.75" hidden="false" customHeight="false" outlineLevel="0" collapsed="false">
      <c r="H27" s="28"/>
      <c r="J27" s="28"/>
      <c r="L27" s="28"/>
      <c r="N27" s="28"/>
      <c r="P27" s="28"/>
      <c r="R27" s="28"/>
      <c r="T27" s="28"/>
      <c r="V27" s="28"/>
    </row>
    <row r="28" customFormat="false" ht="12.75" hidden="false" customHeight="false" outlineLevel="0" collapsed="false">
      <c r="A28" s="0" t="s">
        <v>277</v>
      </c>
      <c r="B28" s="0" t="s">
        <v>278</v>
      </c>
      <c r="C28" s="0" t="n">
        <v>20</v>
      </c>
      <c r="D28" s="0" t="n">
        <f aca="false">+C28-W28</f>
        <v>20</v>
      </c>
      <c r="E28" s="0" t="n">
        <v>46</v>
      </c>
      <c r="F28" s="0" t="n">
        <f aca="false">+E28-X28</f>
        <v>46</v>
      </c>
      <c r="G28" s="0" t="n">
        <v>3</v>
      </c>
      <c r="H28" s="28" t="n">
        <f aca="false">+G28/D28*100</f>
        <v>15</v>
      </c>
      <c r="I28" s="0" t="n">
        <v>4</v>
      </c>
      <c r="J28" s="28" t="n">
        <f aca="false">+I28/F28*100</f>
        <v>8.69565217391304</v>
      </c>
      <c r="K28" s="0" t="n">
        <v>3</v>
      </c>
      <c r="L28" s="28" t="n">
        <f aca="false">+K28/D28*100</f>
        <v>15</v>
      </c>
      <c r="M28" s="0" t="n">
        <v>8</v>
      </c>
      <c r="N28" s="28" t="n">
        <f aca="false">+M28/F28*100</f>
        <v>17.3913043478261</v>
      </c>
      <c r="O28" s="0" t="n">
        <v>5</v>
      </c>
      <c r="P28" s="28" t="n">
        <f aca="false">+O28/D28*100</f>
        <v>25</v>
      </c>
      <c r="Q28" s="0" t="n">
        <v>12</v>
      </c>
      <c r="R28" s="28" t="n">
        <f aca="false">+Q28/F28*100</f>
        <v>26.0869565217391</v>
      </c>
      <c r="S28" s="0" t="n">
        <v>9</v>
      </c>
      <c r="T28" s="28" t="n">
        <f aca="false">+S28/D28*100</f>
        <v>45</v>
      </c>
      <c r="U28" s="0" t="n">
        <v>22</v>
      </c>
      <c r="V28" s="28" t="n">
        <f aca="false">+U28/F28*100</f>
        <v>47.8260869565217</v>
      </c>
      <c r="W28" s="0" t="n">
        <v>0</v>
      </c>
      <c r="X28" s="0" t="n">
        <v>0</v>
      </c>
    </row>
    <row r="29" customFormat="false" ht="12.75" hidden="false" customHeight="false" outlineLevel="0" collapsed="false">
      <c r="A29" s="0" t="s">
        <v>279</v>
      </c>
      <c r="B29" s="0" t="s">
        <v>280</v>
      </c>
      <c r="C29" s="0" t="n">
        <v>1003</v>
      </c>
      <c r="D29" s="0" t="n">
        <f aca="false">+C29-W29</f>
        <v>983</v>
      </c>
      <c r="E29" s="0" t="n">
        <v>4453</v>
      </c>
      <c r="F29" s="0" t="n">
        <f aca="false">+E29-X29</f>
        <v>4428</v>
      </c>
      <c r="G29" s="0" t="n">
        <v>79</v>
      </c>
      <c r="H29" s="28" t="n">
        <f aca="false">+G29/D29*100</f>
        <v>8.03662258392675</v>
      </c>
      <c r="I29" s="0" t="n">
        <v>349</v>
      </c>
      <c r="J29" s="28" t="n">
        <f aca="false">+I29/F29*100</f>
        <v>7.88166214995483</v>
      </c>
      <c r="K29" s="0" t="n">
        <v>88</v>
      </c>
      <c r="L29" s="28" t="n">
        <f aca="false">+K29/D29*100</f>
        <v>8.95218718209562</v>
      </c>
      <c r="M29" s="0" t="n">
        <v>564</v>
      </c>
      <c r="N29" s="28" t="n">
        <f aca="false">+M29/F29*100</f>
        <v>12.7371273712737</v>
      </c>
      <c r="O29" s="0" t="n">
        <v>261</v>
      </c>
      <c r="P29" s="28" t="n">
        <f aca="false">+O29/D29*100</f>
        <v>26.5513733468973</v>
      </c>
      <c r="Q29" s="0" t="n">
        <v>877</v>
      </c>
      <c r="R29" s="28" t="n">
        <f aca="false">+Q29/F29*100</f>
        <v>19.8057813911472</v>
      </c>
      <c r="S29" s="0" t="n">
        <v>555</v>
      </c>
      <c r="T29" s="28" t="n">
        <f aca="false">+S29/D29*100</f>
        <v>56.4598168870804</v>
      </c>
      <c r="U29" s="0" t="n">
        <v>2638</v>
      </c>
      <c r="V29" s="28" t="n">
        <f aca="false">+U29/F29*100</f>
        <v>59.5754290876242</v>
      </c>
      <c r="W29" s="0" t="n">
        <v>20</v>
      </c>
      <c r="X29" s="0" t="n">
        <v>25</v>
      </c>
    </row>
    <row r="30" customFormat="false" ht="12.75" hidden="false" customHeight="false" outlineLevel="0" collapsed="false">
      <c r="A30" s="0" t="s">
        <v>281</v>
      </c>
      <c r="B30" s="0" t="s">
        <v>282</v>
      </c>
      <c r="C30" s="0" t="n">
        <v>153</v>
      </c>
      <c r="D30" s="0" t="n">
        <f aca="false">+C30-W30</f>
        <v>152</v>
      </c>
      <c r="E30" s="0" t="n">
        <v>498</v>
      </c>
      <c r="F30" s="0" t="n">
        <f aca="false">+E30-X30</f>
        <v>497</v>
      </c>
      <c r="G30" s="0" t="n">
        <v>17</v>
      </c>
      <c r="H30" s="28" t="n">
        <f aca="false">+G30/D30*100</f>
        <v>11.1842105263158</v>
      </c>
      <c r="I30" s="0" t="n">
        <v>113</v>
      </c>
      <c r="J30" s="28" t="n">
        <f aca="false">+I30/F30*100</f>
        <v>22.7364185110664</v>
      </c>
      <c r="K30" s="0" t="n">
        <v>29</v>
      </c>
      <c r="L30" s="28" t="n">
        <f aca="false">+K30/D30*100</f>
        <v>19.0789473684211</v>
      </c>
      <c r="M30" s="0" t="n">
        <v>111</v>
      </c>
      <c r="N30" s="28" t="n">
        <f aca="false">+M30/F30*100</f>
        <v>22.3340040241449</v>
      </c>
      <c r="O30" s="0" t="n">
        <v>38</v>
      </c>
      <c r="P30" s="28" t="n">
        <f aca="false">+O30/D30*100</f>
        <v>25</v>
      </c>
      <c r="Q30" s="0" t="n">
        <v>47</v>
      </c>
      <c r="R30" s="28" t="n">
        <f aca="false">+Q30/F30*100</f>
        <v>9.45674044265594</v>
      </c>
      <c r="S30" s="0" t="n">
        <v>68</v>
      </c>
      <c r="T30" s="28" t="n">
        <f aca="false">+S30/D30*100</f>
        <v>44.7368421052632</v>
      </c>
      <c r="U30" s="0" t="n">
        <v>226</v>
      </c>
      <c r="V30" s="28" t="n">
        <f aca="false">+U30/F30*100</f>
        <v>45.4728370221328</v>
      </c>
      <c r="W30" s="0" t="n">
        <v>1</v>
      </c>
      <c r="X30" s="0" t="n">
        <v>1</v>
      </c>
    </row>
    <row r="31" customFormat="false" ht="12.75" hidden="false" customHeight="false" outlineLevel="0" collapsed="false">
      <c r="A31" s="0" t="s">
        <v>283</v>
      </c>
      <c r="B31" s="0" t="s">
        <v>284</v>
      </c>
      <c r="C31" s="0" t="n">
        <v>16</v>
      </c>
      <c r="D31" s="0" t="n">
        <f aca="false">+C31-W31</f>
        <v>14</v>
      </c>
      <c r="E31" s="0" t="n">
        <v>21</v>
      </c>
      <c r="F31" s="0" t="n">
        <f aca="false">+E31-X31</f>
        <v>19</v>
      </c>
      <c r="G31" s="0" t="n">
        <v>0</v>
      </c>
      <c r="H31" s="28" t="n">
        <f aca="false">+G31/D31*100</f>
        <v>0</v>
      </c>
      <c r="I31" s="0" t="n">
        <v>0</v>
      </c>
      <c r="J31" s="28" t="n">
        <f aca="false">+I31/F31*100</f>
        <v>0</v>
      </c>
      <c r="K31" s="0" t="n">
        <v>4</v>
      </c>
      <c r="L31" s="28" t="n">
        <f aca="false">+K31/D31*100</f>
        <v>28.5714285714286</v>
      </c>
      <c r="M31" s="0" t="n">
        <v>8</v>
      </c>
      <c r="N31" s="28" t="n">
        <f aca="false">+M31/F31*100</f>
        <v>42.1052631578947</v>
      </c>
      <c r="O31" s="0" t="n">
        <v>2</v>
      </c>
      <c r="P31" s="28" t="n">
        <f aca="false">+O31/D31*100</f>
        <v>14.2857142857143</v>
      </c>
      <c r="Q31" s="0" t="n">
        <v>2</v>
      </c>
      <c r="R31" s="28" t="n">
        <f aca="false">+Q31/F31*100</f>
        <v>10.5263157894737</v>
      </c>
      <c r="S31" s="0" t="n">
        <v>8</v>
      </c>
      <c r="T31" s="28" t="n">
        <f aca="false">+S31/D31*100</f>
        <v>57.1428571428571</v>
      </c>
      <c r="U31" s="0" t="n">
        <v>9</v>
      </c>
      <c r="V31" s="28" t="n">
        <f aca="false">+U31/F31*100</f>
        <v>47.3684210526316</v>
      </c>
      <c r="W31" s="0" t="n">
        <v>2</v>
      </c>
      <c r="X31" s="0" t="n">
        <v>2</v>
      </c>
    </row>
    <row r="32" customFormat="false" ht="12.75" hidden="false" customHeight="false" outlineLevel="0" collapsed="false">
      <c r="A32" s="0" t="s">
        <v>285</v>
      </c>
      <c r="B32" s="0" t="s">
        <v>286</v>
      </c>
      <c r="C32" s="0" t="n">
        <v>16</v>
      </c>
      <c r="D32" s="0" t="n">
        <f aca="false">+C32-W32</f>
        <v>16</v>
      </c>
      <c r="E32" s="0" t="n">
        <v>30</v>
      </c>
      <c r="F32" s="0" t="n">
        <f aca="false">+E32-X32</f>
        <v>30</v>
      </c>
      <c r="G32" s="0" t="n">
        <v>0</v>
      </c>
      <c r="H32" s="28" t="n">
        <f aca="false">+G32/D32*100</f>
        <v>0</v>
      </c>
      <c r="I32" s="0" t="n">
        <v>0</v>
      </c>
      <c r="J32" s="28" t="n">
        <f aca="false">+I32/F32*100</f>
        <v>0</v>
      </c>
      <c r="K32" s="0" t="n">
        <v>3</v>
      </c>
      <c r="L32" s="28" t="n">
        <f aca="false">+K32/D32*100</f>
        <v>18.75</v>
      </c>
      <c r="M32" s="0" t="n">
        <v>3</v>
      </c>
      <c r="N32" s="28" t="n">
        <f aca="false">+M32/F32*100</f>
        <v>10</v>
      </c>
      <c r="O32" s="0" t="n">
        <v>6</v>
      </c>
      <c r="P32" s="28" t="n">
        <f aca="false">+O32/D32*100</f>
        <v>37.5</v>
      </c>
      <c r="Q32" s="0" t="n">
        <v>8</v>
      </c>
      <c r="R32" s="28" t="n">
        <f aca="false">+Q32/F32*100</f>
        <v>26.6666666666667</v>
      </c>
      <c r="S32" s="0" t="n">
        <v>7</v>
      </c>
      <c r="T32" s="28" t="n">
        <f aca="false">+S32/D32*100</f>
        <v>43.75</v>
      </c>
      <c r="U32" s="0" t="n">
        <v>19</v>
      </c>
      <c r="V32" s="28" t="n">
        <f aca="false">+U32/F32*100</f>
        <v>63.3333333333333</v>
      </c>
      <c r="W32" s="0" t="n">
        <v>0</v>
      </c>
      <c r="X32" s="0" t="n">
        <v>0</v>
      </c>
    </row>
    <row r="33" customFormat="false" ht="12.75" hidden="false" customHeight="false" outlineLevel="0" collapsed="false">
      <c r="H33" s="28"/>
      <c r="J33" s="28"/>
      <c r="L33" s="28"/>
      <c r="N33" s="28"/>
      <c r="P33" s="28"/>
      <c r="R33" s="28"/>
      <c r="T33" s="28"/>
      <c r="V33" s="28"/>
    </row>
    <row r="34" customFormat="false" ht="12.75" hidden="false" customHeight="false" outlineLevel="0" collapsed="false">
      <c r="A34" s="0" t="s">
        <v>287</v>
      </c>
      <c r="B34" s="0" t="s">
        <v>288</v>
      </c>
      <c r="C34" s="0" t="n">
        <v>264</v>
      </c>
      <c r="D34" s="0" t="n">
        <f aca="false">+C34-W34</f>
        <v>262</v>
      </c>
      <c r="E34" s="0" t="n">
        <v>958</v>
      </c>
      <c r="F34" s="0" t="n">
        <f aca="false">+E34-X34</f>
        <v>954</v>
      </c>
      <c r="G34" s="0" t="n">
        <v>26</v>
      </c>
      <c r="H34" s="28" t="n">
        <f aca="false">+G34/D34*100</f>
        <v>9.92366412213741</v>
      </c>
      <c r="I34" s="0" t="n">
        <v>85</v>
      </c>
      <c r="J34" s="28" t="n">
        <f aca="false">+I34/F34*100</f>
        <v>8.90985324947589</v>
      </c>
      <c r="K34" s="0" t="n">
        <v>22</v>
      </c>
      <c r="L34" s="28" t="n">
        <f aca="false">+K34/D34*100</f>
        <v>8.3969465648855</v>
      </c>
      <c r="M34" s="0" t="n">
        <v>51</v>
      </c>
      <c r="N34" s="28" t="n">
        <f aca="false">+M34/F34*100</f>
        <v>5.34591194968554</v>
      </c>
      <c r="O34" s="0" t="n">
        <v>95</v>
      </c>
      <c r="P34" s="28" t="n">
        <f aca="false">+O34/D34*100</f>
        <v>36.2595419847328</v>
      </c>
      <c r="Q34" s="0" t="n">
        <v>202</v>
      </c>
      <c r="R34" s="28" t="n">
        <f aca="false">+Q34/F34*100</f>
        <v>21.1740041928721</v>
      </c>
      <c r="S34" s="0" t="n">
        <v>119</v>
      </c>
      <c r="T34" s="28" t="n">
        <f aca="false">+S34/D34*100</f>
        <v>45.4198473282443</v>
      </c>
      <c r="U34" s="0" t="n">
        <v>616</v>
      </c>
      <c r="V34" s="28" t="n">
        <f aca="false">+U34/F34*100</f>
        <v>64.5702306079665</v>
      </c>
      <c r="W34" s="0" t="n">
        <v>2</v>
      </c>
      <c r="X34" s="0" t="n">
        <v>4</v>
      </c>
    </row>
    <row r="35" customFormat="false" ht="12.75" hidden="false" customHeight="false" outlineLevel="0" collapsed="false">
      <c r="A35" s="0" t="s">
        <v>289</v>
      </c>
      <c r="B35" s="0" t="s">
        <v>290</v>
      </c>
      <c r="C35" s="0" t="n">
        <v>103</v>
      </c>
      <c r="D35" s="0" t="n">
        <f aca="false">+C35-W35</f>
        <v>103</v>
      </c>
      <c r="E35" s="0" t="n">
        <v>441</v>
      </c>
      <c r="F35" s="0" t="n">
        <f aca="false">+E35-X35</f>
        <v>441</v>
      </c>
      <c r="G35" s="0" t="n">
        <v>6</v>
      </c>
      <c r="H35" s="28" t="n">
        <f aca="false">+G35/D35*100</f>
        <v>5.8252427184466</v>
      </c>
      <c r="I35" s="0" t="n">
        <v>21</v>
      </c>
      <c r="J35" s="28" t="n">
        <f aca="false">+I35/F35*100</f>
        <v>4.76190476190476</v>
      </c>
      <c r="K35" s="0" t="n">
        <v>9</v>
      </c>
      <c r="L35" s="28" t="n">
        <f aca="false">+K35/D35*100</f>
        <v>8.7378640776699</v>
      </c>
      <c r="M35" s="0" t="n">
        <v>25</v>
      </c>
      <c r="N35" s="28" t="n">
        <f aca="false">+M35/F35*100</f>
        <v>5.66893424036281</v>
      </c>
      <c r="O35" s="0" t="n">
        <v>39</v>
      </c>
      <c r="P35" s="28" t="n">
        <f aca="false">+O35/D35*100</f>
        <v>37.8640776699029</v>
      </c>
      <c r="Q35" s="0" t="n">
        <v>63</v>
      </c>
      <c r="R35" s="28" t="n">
        <f aca="false">+Q35/F35*100</f>
        <v>14.2857142857143</v>
      </c>
      <c r="S35" s="0" t="n">
        <v>49</v>
      </c>
      <c r="T35" s="28" t="n">
        <f aca="false">+S35/D35*100</f>
        <v>47.5728155339806</v>
      </c>
      <c r="U35" s="0" t="n">
        <v>332</v>
      </c>
      <c r="V35" s="28" t="n">
        <f aca="false">+U35/F35*100</f>
        <v>75.2834467120182</v>
      </c>
      <c r="W35" s="0" t="n">
        <v>0</v>
      </c>
      <c r="X35" s="0" t="n">
        <v>0</v>
      </c>
    </row>
    <row r="36" customFormat="false" ht="12.75" hidden="false" customHeight="false" outlineLevel="0" collapsed="false">
      <c r="A36" s="0" t="s">
        <v>291</v>
      </c>
      <c r="B36" s="0" t="s">
        <v>292</v>
      </c>
      <c r="C36" s="0" t="n">
        <v>106</v>
      </c>
      <c r="D36" s="0" t="n">
        <f aca="false">+C36-W36</f>
        <v>106</v>
      </c>
      <c r="E36" s="0" t="n">
        <v>236</v>
      </c>
      <c r="F36" s="0" t="n">
        <f aca="false">+E36-X36</f>
        <v>236</v>
      </c>
      <c r="G36" s="0" t="n">
        <v>17</v>
      </c>
      <c r="H36" s="28" t="n">
        <f aca="false">+G36/D36*100</f>
        <v>16.0377358490566</v>
      </c>
      <c r="I36" s="0" t="n">
        <v>44</v>
      </c>
      <c r="J36" s="28" t="n">
        <f aca="false">+I36/F36*100</f>
        <v>18.6440677966102</v>
      </c>
      <c r="K36" s="0" t="n">
        <v>11</v>
      </c>
      <c r="L36" s="28" t="n">
        <f aca="false">+K36/D36*100</f>
        <v>10.377358490566</v>
      </c>
      <c r="M36" s="0" t="n">
        <v>35</v>
      </c>
      <c r="N36" s="28" t="n">
        <f aca="false">+M36/F36*100</f>
        <v>14.8305084745763</v>
      </c>
      <c r="O36" s="0" t="n">
        <v>27</v>
      </c>
      <c r="P36" s="28" t="n">
        <f aca="false">+O36/D36*100</f>
        <v>25.4716981132075</v>
      </c>
      <c r="Q36" s="0" t="n">
        <v>33</v>
      </c>
      <c r="R36" s="28" t="n">
        <f aca="false">+Q36/F36*100</f>
        <v>13.9830508474576</v>
      </c>
      <c r="S36" s="0" t="n">
        <v>51</v>
      </c>
      <c r="T36" s="28" t="n">
        <f aca="false">+S36/D36*100</f>
        <v>48.1132075471698</v>
      </c>
      <c r="U36" s="0" t="n">
        <v>124</v>
      </c>
      <c r="V36" s="28" t="n">
        <f aca="false">+U36/F36*100</f>
        <v>52.5423728813559</v>
      </c>
      <c r="W36" s="0" t="n">
        <v>0</v>
      </c>
      <c r="X36" s="0" t="n">
        <v>0</v>
      </c>
    </row>
    <row r="37" customFormat="false" ht="12.75" hidden="false" customHeight="false" outlineLevel="0" collapsed="false">
      <c r="A37" s="0" t="s">
        <v>293</v>
      </c>
      <c r="B37" s="0" t="s">
        <v>294</v>
      </c>
      <c r="C37" s="0" t="n">
        <v>29</v>
      </c>
      <c r="D37" s="0" t="n">
        <f aca="false">+C37-W37</f>
        <v>28</v>
      </c>
      <c r="E37" s="0" t="n">
        <v>82</v>
      </c>
      <c r="F37" s="0" t="n">
        <f aca="false">+E37-X37</f>
        <v>81</v>
      </c>
      <c r="G37" s="0" t="n">
        <v>3</v>
      </c>
      <c r="H37" s="28" t="n">
        <f aca="false">+G37/D37*100</f>
        <v>10.7142857142857</v>
      </c>
      <c r="I37" s="0" t="n">
        <v>17</v>
      </c>
      <c r="J37" s="28" t="n">
        <f aca="false">+I37/F37*100</f>
        <v>20.9876543209877</v>
      </c>
      <c r="K37" s="0" t="n">
        <v>3</v>
      </c>
      <c r="L37" s="28" t="n">
        <f aca="false">+K37/D37*100</f>
        <v>10.7142857142857</v>
      </c>
      <c r="M37" s="0" t="n">
        <v>12</v>
      </c>
      <c r="N37" s="28" t="n">
        <f aca="false">+M37/F37*100</f>
        <v>14.8148148148148</v>
      </c>
      <c r="O37" s="0" t="n">
        <v>7</v>
      </c>
      <c r="P37" s="28" t="n">
        <f aca="false">+O37/D37*100</f>
        <v>25</v>
      </c>
      <c r="Q37" s="0" t="n">
        <v>10</v>
      </c>
      <c r="R37" s="28" t="n">
        <f aca="false">+Q37/F37*100</f>
        <v>12.3456790123457</v>
      </c>
      <c r="S37" s="0" t="n">
        <v>15</v>
      </c>
      <c r="T37" s="28" t="n">
        <f aca="false">+S37/D37*100</f>
        <v>53.5714285714286</v>
      </c>
      <c r="U37" s="0" t="n">
        <v>42</v>
      </c>
      <c r="V37" s="28" t="n">
        <f aca="false">+U37/F37*100</f>
        <v>51.8518518518519</v>
      </c>
      <c r="W37" s="0" t="n">
        <v>1</v>
      </c>
      <c r="X37" s="0" t="n">
        <v>1</v>
      </c>
    </row>
    <row r="38" customFormat="false" ht="12.75" hidden="false" customHeight="false" outlineLevel="0" collapsed="false">
      <c r="A38" s="0" t="s">
        <v>295</v>
      </c>
      <c r="B38" s="0" t="s">
        <v>296</v>
      </c>
      <c r="C38" s="0" t="n">
        <v>124</v>
      </c>
      <c r="D38" s="0" t="n">
        <f aca="false">+C38-W38</f>
        <v>122</v>
      </c>
      <c r="E38" s="0" t="n">
        <v>356</v>
      </c>
      <c r="F38" s="0" t="n">
        <f aca="false">+E38-X38</f>
        <v>354</v>
      </c>
      <c r="G38" s="0" t="n">
        <v>13</v>
      </c>
      <c r="H38" s="28" t="n">
        <f aca="false">+G38/D38*100</f>
        <v>10.655737704918</v>
      </c>
      <c r="I38" s="0" t="n">
        <v>70</v>
      </c>
      <c r="J38" s="28" t="n">
        <f aca="false">+I38/F38*100</f>
        <v>19.774011299435</v>
      </c>
      <c r="K38" s="0" t="n">
        <v>14</v>
      </c>
      <c r="L38" s="28" t="n">
        <f aca="false">+K38/D38*100</f>
        <v>11.4754098360656</v>
      </c>
      <c r="M38" s="0" t="n">
        <v>24</v>
      </c>
      <c r="N38" s="28" t="n">
        <f aca="false">+M38/F38*100</f>
        <v>6.77966101694915</v>
      </c>
      <c r="O38" s="0" t="n">
        <v>38</v>
      </c>
      <c r="P38" s="28" t="n">
        <f aca="false">+O38/D38*100</f>
        <v>31.1475409836066</v>
      </c>
      <c r="Q38" s="0" t="n">
        <v>83</v>
      </c>
      <c r="R38" s="28" t="n">
        <f aca="false">+Q38/F38*100</f>
        <v>23.4463276836158</v>
      </c>
      <c r="S38" s="0" t="n">
        <v>57</v>
      </c>
      <c r="T38" s="28" t="n">
        <f aca="false">+S38/D38*100</f>
        <v>46.7213114754098</v>
      </c>
      <c r="U38" s="0" t="n">
        <v>177</v>
      </c>
      <c r="V38" s="28" t="n">
        <f aca="false">+U38/F38*100</f>
        <v>50</v>
      </c>
      <c r="W38" s="0" t="n">
        <v>2</v>
      </c>
      <c r="X38" s="0" t="n">
        <v>2</v>
      </c>
    </row>
    <row r="39" customFormat="false" ht="12.75" hidden="false" customHeight="false" outlineLevel="0" collapsed="false">
      <c r="H39" s="28"/>
      <c r="J39" s="28"/>
      <c r="L39" s="28"/>
      <c r="N39" s="28"/>
      <c r="P39" s="28"/>
      <c r="R39" s="28"/>
      <c r="T39" s="28"/>
      <c r="V39" s="28"/>
    </row>
    <row r="40" customFormat="false" ht="12.75" hidden="false" customHeight="false" outlineLevel="0" collapsed="false">
      <c r="A40" s="0" t="s">
        <v>297</v>
      </c>
      <c r="B40" s="0" t="s">
        <v>298</v>
      </c>
      <c r="C40" s="0" t="n">
        <v>142</v>
      </c>
      <c r="D40" s="0" t="n">
        <f aca="false">+C40-W40</f>
        <v>141</v>
      </c>
      <c r="E40" s="0" t="n">
        <v>468</v>
      </c>
      <c r="F40" s="0" t="n">
        <f aca="false">+E40-X40</f>
        <v>467</v>
      </c>
      <c r="G40" s="0" t="n">
        <v>26</v>
      </c>
      <c r="H40" s="28" t="n">
        <f aca="false">+G40/D40*100</f>
        <v>18.4397163120567</v>
      </c>
      <c r="I40" s="0" t="n">
        <v>159</v>
      </c>
      <c r="J40" s="28" t="n">
        <f aca="false">+I40/F40*100</f>
        <v>34.0471092077088</v>
      </c>
      <c r="K40" s="0" t="n">
        <v>25</v>
      </c>
      <c r="L40" s="28" t="n">
        <f aca="false">+K40/D40*100</f>
        <v>17.7304964539007</v>
      </c>
      <c r="M40" s="0" t="n">
        <v>73</v>
      </c>
      <c r="N40" s="28" t="n">
        <f aca="false">+M40/F40*100</f>
        <v>15.6316916488223</v>
      </c>
      <c r="O40" s="0" t="n">
        <v>43</v>
      </c>
      <c r="P40" s="28" t="n">
        <f aca="false">+O40/D40*100</f>
        <v>30.4964539007092</v>
      </c>
      <c r="Q40" s="0" t="n">
        <v>88</v>
      </c>
      <c r="R40" s="28" t="n">
        <f aca="false">+Q40/F40*100</f>
        <v>18.8436830835118</v>
      </c>
      <c r="S40" s="0" t="n">
        <v>47</v>
      </c>
      <c r="T40" s="28" t="n">
        <f aca="false">+S40/D40*100</f>
        <v>33.3333333333333</v>
      </c>
      <c r="U40" s="0" t="n">
        <v>147</v>
      </c>
      <c r="V40" s="28" t="n">
        <f aca="false">+U40/F40*100</f>
        <v>31.4775160599572</v>
      </c>
      <c r="W40" s="0" t="n">
        <v>1</v>
      </c>
      <c r="X40" s="0" t="n">
        <v>1</v>
      </c>
    </row>
    <row r="41" customFormat="false" ht="12.75" hidden="false" customHeight="false" outlineLevel="0" collapsed="false">
      <c r="A41" s="0" t="s">
        <v>299</v>
      </c>
      <c r="B41" s="0" t="s">
        <v>300</v>
      </c>
      <c r="C41" s="0" t="n">
        <v>153</v>
      </c>
      <c r="D41" s="0" t="n">
        <f aca="false">+C41-W41</f>
        <v>152</v>
      </c>
      <c r="E41" s="0" t="n">
        <v>2242</v>
      </c>
      <c r="F41" s="0" t="n">
        <f aca="false">+E41-X41</f>
        <v>2242</v>
      </c>
      <c r="G41" s="0" t="n">
        <v>41</v>
      </c>
      <c r="H41" s="28" t="n">
        <f aca="false">+G41/D41*100</f>
        <v>26.9736842105263</v>
      </c>
      <c r="I41" s="0" t="n">
        <v>1435</v>
      </c>
      <c r="J41" s="28" t="n">
        <f aca="false">+I41/F41*100</f>
        <v>64.0053523639608</v>
      </c>
      <c r="K41" s="0" t="n">
        <v>23</v>
      </c>
      <c r="L41" s="28" t="n">
        <f aca="false">+K41/D41*100</f>
        <v>15.1315789473684</v>
      </c>
      <c r="M41" s="0" t="n">
        <v>363</v>
      </c>
      <c r="N41" s="28" t="n">
        <f aca="false">+M41/F41*100</f>
        <v>16.1909009812667</v>
      </c>
      <c r="O41" s="0" t="n">
        <v>36</v>
      </c>
      <c r="P41" s="28" t="n">
        <f aca="false">+O41/D41*100</f>
        <v>23.6842105263158</v>
      </c>
      <c r="Q41" s="0" t="n">
        <v>184</v>
      </c>
      <c r="R41" s="28" t="n">
        <f aca="false">+Q41/F41*100</f>
        <v>8.20695807314898</v>
      </c>
      <c r="S41" s="0" t="n">
        <v>52</v>
      </c>
      <c r="T41" s="28" t="n">
        <f aca="false">+S41/D41*100</f>
        <v>34.2105263157895</v>
      </c>
      <c r="U41" s="0" t="n">
        <v>260</v>
      </c>
      <c r="V41" s="28" t="n">
        <f aca="false">+U41/F41*100</f>
        <v>11.5967885816236</v>
      </c>
      <c r="W41" s="0" t="n">
        <v>1</v>
      </c>
      <c r="X41" s="0" t="n">
        <v>0</v>
      </c>
    </row>
    <row r="42" customFormat="false" ht="12.75" hidden="false" customHeight="false" outlineLevel="0" collapsed="false">
      <c r="A42" s="0" t="s">
        <v>301</v>
      </c>
      <c r="B42" s="0" t="s">
        <v>302</v>
      </c>
      <c r="C42" s="0" t="n">
        <v>195</v>
      </c>
      <c r="D42" s="0" t="n">
        <f aca="false">+C42-W42</f>
        <v>193</v>
      </c>
      <c r="E42" s="0" t="n">
        <v>782</v>
      </c>
      <c r="F42" s="0" t="n">
        <f aca="false">+E42-X42</f>
        <v>780</v>
      </c>
      <c r="G42" s="0" t="n">
        <v>45</v>
      </c>
      <c r="H42" s="28" t="n">
        <f aca="false">+G42/D42*100</f>
        <v>23.3160621761658</v>
      </c>
      <c r="I42" s="0" t="n">
        <v>436</v>
      </c>
      <c r="J42" s="28" t="n">
        <f aca="false">+I42/F42*100</f>
        <v>55.8974358974359</v>
      </c>
      <c r="K42" s="0" t="n">
        <v>19</v>
      </c>
      <c r="L42" s="28" t="n">
        <f aca="false">+K42/D42*100</f>
        <v>9.84455958549223</v>
      </c>
      <c r="M42" s="0" t="n">
        <v>82</v>
      </c>
      <c r="N42" s="28" t="n">
        <f aca="false">+M42/F42*100</f>
        <v>10.5128205128205</v>
      </c>
      <c r="O42" s="0" t="n">
        <v>75</v>
      </c>
      <c r="P42" s="28" t="n">
        <f aca="false">+O42/D42*100</f>
        <v>38.860103626943</v>
      </c>
      <c r="Q42" s="0" t="n">
        <v>96</v>
      </c>
      <c r="R42" s="28" t="n">
        <f aca="false">+Q42/F42*100</f>
        <v>12.3076923076923</v>
      </c>
      <c r="S42" s="0" t="n">
        <v>54</v>
      </c>
      <c r="T42" s="28" t="n">
        <f aca="false">+S42/D42*100</f>
        <v>27.979274611399</v>
      </c>
      <c r="U42" s="0" t="n">
        <v>166</v>
      </c>
      <c r="V42" s="28" t="n">
        <f aca="false">+U42/F42*100</f>
        <v>21.2820512820513</v>
      </c>
      <c r="W42" s="0" t="n">
        <v>2</v>
      </c>
      <c r="X42" s="0" t="n">
        <v>2</v>
      </c>
    </row>
    <row r="43" customFormat="false" ht="12.75" hidden="false" customHeight="false" outlineLevel="0" collapsed="false">
      <c r="A43" s="0" t="s">
        <v>303</v>
      </c>
      <c r="B43" s="0" t="s">
        <v>304</v>
      </c>
      <c r="C43" s="0" t="n">
        <v>29</v>
      </c>
      <c r="D43" s="0" t="n">
        <f aca="false">+C43-W43</f>
        <v>28</v>
      </c>
      <c r="E43" s="0" t="n">
        <v>82</v>
      </c>
      <c r="F43" s="0" t="n">
        <f aca="false">+E43-X43</f>
        <v>80</v>
      </c>
      <c r="G43" s="0" t="n">
        <v>2</v>
      </c>
      <c r="H43" s="28" t="n">
        <f aca="false">+G43/D43*100</f>
        <v>7.14285714285714</v>
      </c>
      <c r="I43" s="0" t="n">
        <v>12</v>
      </c>
      <c r="J43" s="28" t="n">
        <f aca="false">+I43/F43*100</f>
        <v>15</v>
      </c>
      <c r="K43" s="0" t="n">
        <v>8</v>
      </c>
      <c r="L43" s="28" t="n">
        <f aca="false">+K43/D43*100</f>
        <v>28.5714285714286</v>
      </c>
      <c r="M43" s="0" t="n">
        <v>30</v>
      </c>
      <c r="N43" s="28" t="n">
        <f aca="false">+M43/F43*100</f>
        <v>37.5</v>
      </c>
      <c r="O43" s="0" t="n">
        <v>5</v>
      </c>
      <c r="P43" s="28" t="n">
        <f aca="false">+O43/D43*100</f>
        <v>17.8571428571429</v>
      </c>
      <c r="Q43" s="0" t="n">
        <v>4</v>
      </c>
      <c r="R43" s="28" t="n">
        <f aca="false">+Q43/F43*100</f>
        <v>5</v>
      </c>
      <c r="S43" s="0" t="n">
        <v>13</v>
      </c>
      <c r="T43" s="28" t="n">
        <f aca="false">+S43/D43*100</f>
        <v>46.4285714285714</v>
      </c>
      <c r="U43" s="0" t="n">
        <v>34</v>
      </c>
      <c r="V43" s="28" t="n">
        <f aca="false">+U43/F43*100</f>
        <v>42.5</v>
      </c>
      <c r="W43" s="0" t="n">
        <v>1</v>
      </c>
      <c r="X43" s="0" t="n">
        <v>2</v>
      </c>
    </row>
    <row r="44" customFormat="false" ht="12.75" hidden="false" customHeight="false" outlineLevel="0" collapsed="false">
      <c r="A44" s="0" t="s">
        <v>305</v>
      </c>
      <c r="B44" s="0" t="s">
        <v>306</v>
      </c>
      <c r="C44" s="0" t="n">
        <v>56</v>
      </c>
      <c r="D44" s="0" t="n">
        <f aca="false">+C44-W44</f>
        <v>54</v>
      </c>
      <c r="E44" s="0" t="n">
        <v>126</v>
      </c>
      <c r="F44" s="0" t="n">
        <f aca="false">+E44-X44</f>
        <v>124</v>
      </c>
      <c r="G44" s="0" t="n">
        <v>5</v>
      </c>
      <c r="H44" s="28" t="n">
        <f aca="false">+G44/D44*100</f>
        <v>9.25925925925926</v>
      </c>
      <c r="I44" s="0" t="n">
        <v>27</v>
      </c>
      <c r="J44" s="28" t="n">
        <f aca="false">+I44/F44*100</f>
        <v>21.7741935483871</v>
      </c>
      <c r="K44" s="0" t="n">
        <v>3</v>
      </c>
      <c r="L44" s="28" t="n">
        <f aca="false">+K44/D44*100</f>
        <v>5.55555555555556</v>
      </c>
      <c r="M44" s="0" t="n">
        <v>3</v>
      </c>
      <c r="N44" s="28" t="n">
        <f aca="false">+M44/F44*100</f>
        <v>2.41935483870968</v>
      </c>
      <c r="O44" s="0" t="n">
        <v>18</v>
      </c>
      <c r="P44" s="28" t="n">
        <f aca="false">+O44/D44*100</f>
        <v>33.3333333333333</v>
      </c>
      <c r="Q44" s="0" t="n">
        <v>21</v>
      </c>
      <c r="R44" s="28" t="n">
        <f aca="false">+Q44/F44*100</f>
        <v>16.9354838709677</v>
      </c>
      <c r="S44" s="0" t="n">
        <v>28</v>
      </c>
      <c r="T44" s="28" t="n">
        <f aca="false">+S44/D44*100</f>
        <v>51.8518518518519</v>
      </c>
      <c r="U44" s="0" t="n">
        <v>73</v>
      </c>
      <c r="V44" s="28" t="n">
        <f aca="false">+U44/F44*100</f>
        <v>58.8709677419355</v>
      </c>
      <c r="W44" s="0" t="n">
        <v>2</v>
      </c>
      <c r="X44" s="0" t="n">
        <v>2</v>
      </c>
    </row>
    <row r="45" customFormat="false" ht="12.75" hidden="false" customHeight="false" outlineLevel="0" collapsed="false">
      <c r="H45" s="28"/>
      <c r="J45" s="28"/>
      <c r="L45" s="28"/>
      <c r="N45" s="28"/>
      <c r="P45" s="28"/>
      <c r="R45" s="28"/>
      <c r="T45" s="28"/>
      <c r="V45" s="28"/>
    </row>
    <row r="46" customFormat="false" ht="12.75" hidden="false" customHeight="false" outlineLevel="0" collapsed="false">
      <c r="A46" s="0" t="s">
        <v>307</v>
      </c>
      <c r="B46" s="0" t="s">
        <v>308</v>
      </c>
      <c r="C46" s="0" t="n">
        <v>44</v>
      </c>
      <c r="D46" s="0" t="n">
        <f aca="false">+C46-W46</f>
        <v>44</v>
      </c>
      <c r="E46" s="0" t="n">
        <v>170</v>
      </c>
      <c r="F46" s="0" t="n">
        <f aca="false">+E46-X46</f>
        <v>170</v>
      </c>
      <c r="G46" s="0" t="n">
        <v>10</v>
      </c>
      <c r="H46" s="28" t="n">
        <f aca="false">+G46/D46*100</f>
        <v>22.7272727272727</v>
      </c>
      <c r="I46" s="0" t="n">
        <v>55</v>
      </c>
      <c r="J46" s="28" t="n">
        <f aca="false">+I46/F46*100</f>
        <v>32.3529411764706</v>
      </c>
      <c r="K46" s="0" t="n">
        <v>6</v>
      </c>
      <c r="L46" s="28" t="n">
        <f aca="false">+K46/D46*100</f>
        <v>13.6363636363636</v>
      </c>
      <c r="M46" s="0" t="n">
        <v>30</v>
      </c>
      <c r="N46" s="28" t="n">
        <f aca="false">+M46/F46*100</f>
        <v>17.6470588235294</v>
      </c>
      <c r="O46" s="0" t="n">
        <v>15</v>
      </c>
      <c r="P46" s="28" t="n">
        <f aca="false">+O46/D46*100</f>
        <v>34.0909090909091</v>
      </c>
      <c r="Q46" s="0" t="n">
        <v>22</v>
      </c>
      <c r="R46" s="28" t="n">
        <f aca="false">+Q46/F46*100</f>
        <v>12.9411764705882</v>
      </c>
      <c r="S46" s="0" t="n">
        <v>13</v>
      </c>
      <c r="T46" s="28" t="n">
        <f aca="false">+S46/D46*100</f>
        <v>29.5454545454545</v>
      </c>
      <c r="U46" s="0" t="n">
        <v>63</v>
      </c>
      <c r="V46" s="28" t="n">
        <f aca="false">+U46/F46*100</f>
        <v>37.0588235294118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0" t="s">
        <v>309</v>
      </c>
      <c r="B47" s="0" t="s">
        <v>310</v>
      </c>
      <c r="C47" s="0" t="n">
        <v>78</v>
      </c>
      <c r="D47" s="0" t="n">
        <f aca="false">+C47-W47</f>
        <v>77</v>
      </c>
      <c r="E47" s="0" t="n">
        <v>181</v>
      </c>
      <c r="F47" s="0" t="n">
        <f aca="false">+E47-X47</f>
        <v>180</v>
      </c>
      <c r="G47" s="0" t="n">
        <v>10</v>
      </c>
      <c r="H47" s="28" t="n">
        <f aca="false">+G47/D47*100</f>
        <v>12.987012987013</v>
      </c>
      <c r="I47" s="0" t="n">
        <v>37</v>
      </c>
      <c r="J47" s="28" t="n">
        <f aca="false">+I47/F47*100</f>
        <v>20.5555555555556</v>
      </c>
      <c r="K47" s="0" t="n">
        <v>5</v>
      </c>
      <c r="L47" s="28" t="n">
        <f aca="false">+K47/D47*100</f>
        <v>6.49350649350649</v>
      </c>
      <c r="M47" s="0" t="n">
        <v>22</v>
      </c>
      <c r="N47" s="28" t="n">
        <f aca="false">+M47/F47*100</f>
        <v>12.2222222222222</v>
      </c>
      <c r="O47" s="0" t="n">
        <v>35</v>
      </c>
      <c r="P47" s="28" t="n">
        <f aca="false">+O47/D47*100</f>
        <v>45.4545454545455</v>
      </c>
      <c r="Q47" s="0" t="n">
        <v>39</v>
      </c>
      <c r="R47" s="28" t="n">
        <f aca="false">+Q47/F47*100</f>
        <v>21.6666666666667</v>
      </c>
      <c r="S47" s="0" t="n">
        <v>27</v>
      </c>
      <c r="T47" s="28" t="n">
        <f aca="false">+S47/D47*100</f>
        <v>35.0649350649351</v>
      </c>
      <c r="U47" s="0" t="n">
        <v>82</v>
      </c>
      <c r="V47" s="28" t="n">
        <f aca="false">+U47/F47*100</f>
        <v>45.5555555555556</v>
      </c>
      <c r="W47" s="0" t="n">
        <v>1</v>
      </c>
      <c r="X47" s="0" t="n">
        <v>1</v>
      </c>
    </row>
    <row r="48" customFormat="false" ht="12.75" hidden="false" customHeight="false" outlineLevel="0" collapsed="false">
      <c r="A48" s="0" t="s">
        <v>311</v>
      </c>
      <c r="B48" s="0" t="s">
        <v>312</v>
      </c>
      <c r="C48" s="0" t="n">
        <v>274</v>
      </c>
      <c r="D48" s="0" t="n">
        <f aca="false">+C48-W48</f>
        <v>267</v>
      </c>
      <c r="E48" s="0" t="n">
        <v>965</v>
      </c>
      <c r="F48" s="0" t="n">
        <f aca="false">+E48-X48</f>
        <v>957</v>
      </c>
      <c r="G48" s="0" t="n">
        <v>19</v>
      </c>
      <c r="H48" s="28" t="n">
        <f aca="false">+G48/D48*100</f>
        <v>7.11610486891386</v>
      </c>
      <c r="I48" s="0" t="n">
        <v>38</v>
      </c>
      <c r="J48" s="28" t="n">
        <f aca="false">+I48/F48*100</f>
        <v>3.97074190177638</v>
      </c>
      <c r="K48" s="0" t="n">
        <v>37</v>
      </c>
      <c r="L48" s="28" t="n">
        <f aca="false">+K48/D48*100</f>
        <v>13.8576779026217</v>
      </c>
      <c r="M48" s="0" t="n">
        <v>81</v>
      </c>
      <c r="N48" s="28" t="n">
        <f aca="false">+M48/F48*100</f>
        <v>8.46394984326019</v>
      </c>
      <c r="O48" s="0" t="n">
        <v>76</v>
      </c>
      <c r="P48" s="28" t="n">
        <f aca="false">+O48/D48*100</f>
        <v>28.4644194756554</v>
      </c>
      <c r="Q48" s="0" t="n">
        <v>134</v>
      </c>
      <c r="R48" s="28" t="n">
        <f aca="false">+Q48/F48*100</f>
        <v>14.0020898641588</v>
      </c>
      <c r="S48" s="0" t="n">
        <v>135</v>
      </c>
      <c r="T48" s="28" t="n">
        <f aca="false">+S48/D48*100</f>
        <v>50.561797752809</v>
      </c>
      <c r="U48" s="0" t="n">
        <v>704</v>
      </c>
      <c r="V48" s="28" t="n">
        <f aca="false">+U48/F48*100</f>
        <v>73.5632183908046</v>
      </c>
      <c r="W48" s="0" t="n">
        <v>7</v>
      </c>
      <c r="X48" s="0" t="n">
        <v>8</v>
      </c>
    </row>
    <row r="49" customFormat="false" ht="12.75" hidden="false" customHeight="false" outlineLevel="0" collapsed="false">
      <c r="A49" s="0" t="s">
        <v>313</v>
      </c>
      <c r="B49" s="0" t="s">
        <v>314</v>
      </c>
      <c r="C49" s="0" t="n">
        <v>10</v>
      </c>
      <c r="D49" s="0" t="n">
        <f aca="false">+C49-W49</f>
        <v>10</v>
      </c>
      <c r="E49" s="0" t="n">
        <v>23</v>
      </c>
      <c r="F49" s="0" t="n">
        <f aca="false">+E49-X49</f>
        <v>23</v>
      </c>
      <c r="G49" s="0" t="n">
        <v>0</v>
      </c>
      <c r="H49" s="28" t="n">
        <f aca="false">+G49/D49*100</f>
        <v>0</v>
      </c>
      <c r="I49" s="0" t="n">
        <v>0</v>
      </c>
      <c r="J49" s="28" t="n">
        <f aca="false">+I49/F49*100</f>
        <v>0</v>
      </c>
      <c r="K49" s="0" t="n">
        <v>0</v>
      </c>
      <c r="L49" s="28" t="n">
        <f aca="false">+K49/D49*100</f>
        <v>0</v>
      </c>
      <c r="M49" s="0" t="n">
        <v>0</v>
      </c>
      <c r="N49" s="28" t="n">
        <f aca="false">+M49/F49*100</f>
        <v>0</v>
      </c>
      <c r="O49" s="0" t="n">
        <v>0</v>
      </c>
      <c r="P49" s="28" t="n">
        <f aca="false">+O49/D49*100</f>
        <v>0</v>
      </c>
      <c r="Q49" s="0" t="n">
        <v>0</v>
      </c>
      <c r="R49" s="28" t="n">
        <f aca="false">+Q49/F49*100</f>
        <v>0</v>
      </c>
      <c r="S49" s="0" t="n">
        <v>10</v>
      </c>
      <c r="T49" s="28" t="n">
        <f aca="false">+S49/D49*100</f>
        <v>100</v>
      </c>
      <c r="U49" s="0" t="n">
        <v>23</v>
      </c>
      <c r="V49" s="28" t="n">
        <f aca="false">+U49/F49*100</f>
        <v>100</v>
      </c>
      <c r="W49" s="0" t="n">
        <v>0</v>
      </c>
      <c r="X49" s="0" t="n">
        <v>0</v>
      </c>
    </row>
    <row r="50" customFormat="false" ht="12.75" hidden="false" customHeight="false" outlineLevel="0" collapsed="false">
      <c r="A50" s="0" t="s">
        <v>315</v>
      </c>
      <c r="B50" s="0" t="s">
        <v>316</v>
      </c>
      <c r="C50" s="0" t="n">
        <v>523</v>
      </c>
      <c r="D50" s="0" t="n">
        <f aca="false">+C50-W50</f>
        <v>521</v>
      </c>
      <c r="E50" s="0" t="n">
        <v>3213</v>
      </c>
      <c r="F50" s="0" t="n">
        <f aca="false">+E50-X50</f>
        <v>3206</v>
      </c>
      <c r="G50" s="0" t="n">
        <v>74</v>
      </c>
      <c r="H50" s="28" t="n">
        <f aca="false">+G50/D50*100</f>
        <v>14.2034548944338</v>
      </c>
      <c r="I50" s="0" t="n">
        <v>657</v>
      </c>
      <c r="J50" s="28" t="n">
        <f aca="false">+I50/F50*100</f>
        <v>20.4928259513412</v>
      </c>
      <c r="K50" s="0" t="n">
        <v>50</v>
      </c>
      <c r="L50" s="28" t="n">
        <f aca="false">+K50/D50*100</f>
        <v>9.59692898272553</v>
      </c>
      <c r="M50" s="0" t="n">
        <v>255</v>
      </c>
      <c r="N50" s="28" t="n">
        <f aca="false">+M50/F50*100</f>
        <v>7.95383655645664</v>
      </c>
      <c r="O50" s="0" t="n">
        <v>181</v>
      </c>
      <c r="P50" s="28" t="n">
        <f aca="false">+O50/D50*100</f>
        <v>34.7408829174664</v>
      </c>
      <c r="Q50" s="0" t="n">
        <v>590</v>
      </c>
      <c r="R50" s="28" t="n">
        <f aca="false">+Q50/F50*100</f>
        <v>18.4029943855271</v>
      </c>
      <c r="S50" s="0" t="n">
        <v>216</v>
      </c>
      <c r="T50" s="28" t="n">
        <f aca="false">+S50/D50*100</f>
        <v>41.4587332053743</v>
      </c>
      <c r="U50" s="0" t="n">
        <v>1704</v>
      </c>
      <c r="V50" s="28" t="n">
        <f aca="false">+U50/F50*100</f>
        <v>53.150343106675</v>
      </c>
      <c r="W50" s="0" t="n">
        <v>2</v>
      </c>
      <c r="X50" s="0" t="n">
        <v>7</v>
      </c>
    </row>
    <row r="51" customFormat="false" ht="12.75" hidden="false" customHeight="false" outlineLevel="0" collapsed="false">
      <c r="H51" s="28"/>
      <c r="J51" s="28"/>
      <c r="L51" s="28"/>
      <c r="N51" s="28"/>
      <c r="P51" s="28"/>
      <c r="R51" s="28"/>
      <c r="T51" s="28"/>
      <c r="V51" s="28"/>
    </row>
    <row r="52" customFormat="false" ht="12.75" hidden="false" customHeight="false" outlineLevel="0" collapsed="false">
      <c r="A52" s="0" t="s">
        <v>317</v>
      </c>
      <c r="B52" s="0" t="s">
        <v>318</v>
      </c>
      <c r="C52" s="0" t="n">
        <v>152</v>
      </c>
      <c r="D52" s="0" t="n">
        <f aca="false">+C52-W52</f>
        <v>151</v>
      </c>
      <c r="E52" s="0" t="n">
        <v>697</v>
      </c>
      <c r="F52" s="0" t="n">
        <f aca="false">+E52-X52</f>
        <v>694</v>
      </c>
      <c r="G52" s="0" t="n">
        <v>24</v>
      </c>
      <c r="H52" s="28" t="n">
        <f aca="false">+G52/D52*100</f>
        <v>15.8940397350993</v>
      </c>
      <c r="I52" s="0" t="n">
        <v>194</v>
      </c>
      <c r="J52" s="28" t="n">
        <f aca="false">+I52/F52*100</f>
        <v>27.9538904899135</v>
      </c>
      <c r="K52" s="0" t="n">
        <v>17</v>
      </c>
      <c r="L52" s="28" t="n">
        <f aca="false">+K52/D52*100</f>
        <v>11.2582781456954</v>
      </c>
      <c r="M52" s="0" t="n">
        <v>75</v>
      </c>
      <c r="N52" s="28" t="n">
        <f aca="false">+M52/F52*100</f>
        <v>10.806916426513</v>
      </c>
      <c r="O52" s="0" t="n">
        <v>40</v>
      </c>
      <c r="P52" s="28" t="n">
        <f aca="false">+O52/D52*100</f>
        <v>26.4900662251656</v>
      </c>
      <c r="Q52" s="0" t="n">
        <v>122</v>
      </c>
      <c r="R52" s="28" t="n">
        <f aca="false">+Q52/F52*100</f>
        <v>17.5792507204611</v>
      </c>
      <c r="S52" s="0" t="n">
        <v>70</v>
      </c>
      <c r="T52" s="28" t="n">
        <f aca="false">+S52/D52*100</f>
        <v>46.3576158940397</v>
      </c>
      <c r="U52" s="0" t="n">
        <v>303</v>
      </c>
      <c r="V52" s="28" t="n">
        <f aca="false">+U52/F52*100</f>
        <v>43.6599423631124</v>
      </c>
      <c r="W52" s="0" t="n">
        <v>1</v>
      </c>
      <c r="X52" s="0" t="n">
        <v>3</v>
      </c>
    </row>
    <row r="53" customFormat="false" ht="12.75" hidden="false" customHeight="false" outlineLevel="0" collapsed="false">
      <c r="A53" s="0" t="s">
        <v>319</v>
      </c>
      <c r="B53" s="0" t="s">
        <v>320</v>
      </c>
      <c r="C53" s="0" t="n">
        <v>39</v>
      </c>
      <c r="D53" s="0" t="n">
        <f aca="false">+C53-W53</f>
        <v>38</v>
      </c>
      <c r="E53" s="0" t="n">
        <v>158</v>
      </c>
      <c r="F53" s="0" t="n">
        <f aca="false">+E53-X53</f>
        <v>157</v>
      </c>
      <c r="G53" s="0" t="n">
        <v>3</v>
      </c>
      <c r="H53" s="28" t="n">
        <f aca="false">+G53/D53*100</f>
        <v>7.89473684210526</v>
      </c>
      <c r="I53" s="0" t="n">
        <v>11</v>
      </c>
      <c r="J53" s="28" t="n">
        <f aca="false">+I53/F53*100</f>
        <v>7.00636942675159</v>
      </c>
      <c r="K53" s="0" t="n">
        <v>4</v>
      </c>
      <c r="L53" s="28" t="n">
        <f aca="false">+K53/D53*100</f>
        <v>10.5263157894737</v>
      </c>
      <c r="M53" s="0" t="n">
        <v>28</v>
      </c>
      <c r="N53" s="28" t="n">
        <f aca="false">+M53/F53*100</f>
        <v>17.8343949044586</v>
      </c>
      <c r="O53" s="0" t="n">
        <v>15</v>
      </c>
      <c r="P53" s="28" t="n">
        <f aca="false">+O53/D53*100</f>
        <v>39.4736842105263</v>
      </c>
      <c r="Q53" s="0" t="n">
        <v>16</v>
      </c>
      <c r="R53" s="28" t="n">
        <f aca="false">+Q53/F53*100</f>
        <v>10.1910828025478</v>
      </c>
      <c r="S53" s="0" t="n">
        <v>16</v>
      </c>
      <c r="T53" s="28" t="n">
        <f aca="false">+S53/D53*100</f>
        <v>42.1052631578947</v>
      </c>
      <c r="U53" s="0" t="n">
        <v>102</v>
      </c>
      <c r="V53" s="28" t="n">
        <f aca="false">+U53/F53*100</f>
        <v>64.968152866242</v>
      </c>
      <c r="W53" s="0" t="n">
        <v>1</v>
      </c>
      <c r="X53" s="0" t="n">
        <v>1</v>
      </c>
    </row>
    <row r="54" customFormat="false" ht="12.75" hidden="false" customHeight="false" outlineLevel="0" collapsed="false">
      <c r="A54" s="0" t="s">
        <v>321</v>
      </c>
      <c r="B54" s="0" t="s">
        <v>322</v>
      </c>
      <c r="C54" s="0" t="n">
        <v>303</v>
      </c>
      <c r="D54" s="0" t="n">
        <f aca="false">+C54-W54</f>
        <v>300</v>
      </c>
      <c r="E54" s="0" t="n">
        <v>1039</v>
      </c>
      <c r="F54" s="0" t="n">
        <f aca="false">+E54-X54</f>
        <v>1036</v>
      </c>
      <c r="G54" s="0" t="n">
        <v>49</v>
      </c>
      <c r="H54" s="28" t="n">
        <f aca="false">+G54/D54*100</f>
        <v>16.3333333333333</v>
      </c>
      <c r="I54" s="0" t="n">
        <v>333</v>
      </c>
      <c r="J54" s="28" t="n">
        <f aca="false">+I54/F54*100</f>
        <v>32.1428571428571</v>
      </c>
      <c r="K54" s="0" t="n">
        <v>52</v>
      </c>
      <c r="L54" s="28" t="n">
        <f aca="false">+K54/D54*100</f>
        <v>17.3333333333333</v>
      </c>
      <c r="M54" s="0" t="n">
        <v>267</v>
      </c>
      <c r="N54" s="28" t="n">
        <f aca="false">+M54/F54*100</f>
        <v>25.7722007722008</v>
      </c>
      <c r="O54" s="0" t="n">
        <v>120</v>
      </c>
      <c r="P54" s="28" t="n">
        <f aca="false">+O54/D54*100</f>
        <v>40</v>
      </c>
      <c r="Q54" s="0" t="n">
        <v>190</v>
      </c>
      <c r="R54" s="28" t="n">
        <f aca="false">+Q54/F54*100</f>
        <v>18.3397683397683</v>
      </c>
      <c r="S54" s="0" t="n">
        <v>79</v>
      </c>
      <c r="T54" s="28" t="n">
        <f aca="false">+S54/D54*100</f>
        <v>26.3333333333333</v>
      </c>
      <c r="U54" s="0" t="n">
        <v>246</v>
      </c>
      <c r="V54" s="28" t="n">
        <f aca="false">+U54/F54*100</f>
        <v>23.7451737451737</v>
      </c>
      <c r="W54" s="0" t="n">
        <v>3</v>
      </c>
      <c r="X54" s="0" t="n">
        <v>3</v>
      </c>
    </row>
    <row r="55" customFormat="false" ht="12.75" hidden="false" customHeight="false" outlineLevel="0" collapsed="false">
      <c r="A55" s="0" t="s">
        <v>323</v>
      </c>
      <c r="B55" s="0" t="s">
        <v>324</v>
      </c>
      <c r="C55" s="0" t="n">
        <v>189</v>
      </c>
      <c r="D55" s="0" t="n">
        <f aca="false">+C55-W55</f>
        <v>187</v>
      </c>
      <c r="E55" s="0" t="n">
        <v>742</v>
      </c>
      <c r="F55" s="0" t="n">
        <f aca="false">+E55-X55</f>
        <v>740</v>
      </c>
      <c r="G55" s="0" t="n">
        <v>11</v>
      </c>
      <c r="H55" s="28" t="n">
        <f aca="false">+G55/D55*100</f>
        <v>5.88235294117647</v>
      </c>
      <c r="I55" s="0" t="n">
        <v>25</v>
      </c>
      <c r="J55" s="28" t="n">
        <f aca="false">+I55/F55*100</f>
        <v>3.37837837837838</v>
      </c>
      <c r="K55" s="0" t="n">
        <v>47</v>
      </c>
      <c r="L55" s="28" t="n">
        <f aca="false">+K55/D55*100</f>
        <v>25.1336898395722</v>
      </c>
      <c r="M55" s="0" t="n">
        <v>284</v>
      </c>
      <c r="N55" s="28" t="n">
        <f aca="false">+M55/F55*100</f>
        <v>38.3783783783784</v>
      </c>
      <c r="O55" s="0" t="n">
        <v>43</v>
      </c>
      <c r="P55" s="28" t="n">
        <f aca="false">+O55/D55*100</f>
        <v>22.9946524064171</v>
      </c>
      <c r="Q55" s="0" t="n">
        <v>93</v>
      </c>
      <c r="R55" s="28" t="n">
        <f aca="false">+Q55/F55*100</f>
        <v>12.5675675675676</v>
      </c>
      <c r="S55" s="0" t="n">
        <v>86</v>
      </c>
      <c r="T55" s="28" t="n">
        <f aca="false">+S55/D55*100</f>
        <v>45.9893048128342</v>
      </c>
      <c r="U55" s="0" t="n">
        <v>338</v>
      </c>
      <c r="V55" s="28" t="n">
        <f aca="false">+U55/F55*100</f>
        <v>45.6756756756757</v>
      </c>
      <c r="W55" s="0" t="n">
        <v>2</v>
      </c>
      <c r="X55" s="0" t="n">
        <v>2</v>
      </c>
    </row>
    <row r="56" customFormat="false" ht="12.75" hidden="false" customHeight="false" outlineLevel="0" collapsed="false">
      <c r="A56" s="0" t="s">
        <v>325</v>
      </c>
      <c r="B56" s="0" t="s">
        <v>326</v>
      </c>
      <c r="C56" s="0" t="n">
        <v>1508</v>
      </c>
      <c r="D56" s="0" t="n">
        <f aca="false">+C56-W56</f>
        <v>1478</v>
      </c>
      <c r="E56" s="0" t="n">
        <v>7267</v>
      </c>
      <c r="F56" s="0" t="n">
        <f aca="false">+E56-X56</f>
        <v>7219</v>
      </c>
      <c r="G56" s="0" t="n">
        <v>144</v>
      </c>
      <c r="H56" s="28" t="n">
        <f aca="false">+G56/D56*100</f>
        <v>9.74289580514208</v>
      </c>
      <c r="I56" s="0" t="n">
        <v>1537</v>
      </c>
      <c r="J56" s="28" t="n">
        <f aca="false">+I56/F56*100</f>
        <v>21.2910375398255</v>
      </c>
      <c r="K56" s="0" t="n">
        <v>167</v>
      </c>
      <c r="L56" s="28" t="n">
        <f aca="false">+K56/D56*100</f>
        <v>11.2990527740189</v>
      </c>
      <c r="M56" s="0" t="n">
        <v>884</v>
      </c>
      <c r="N56" s="28" t="n">
        <f aca="false">+M56/F56*100</f>
        <v>12.2454633605763</v>
      </c>
      <c r="O56" s="0" t="n">
        <v>550</v>
      </c>
      <c r="P56" s="28" t="n">
        <f aca="false">+O56/D56*100</f>
        <v>37.212449255751</v>
      </c>
      <c r="Q56" s="0" t="n">
        <v>1914</v>
      </c>
      <c r="R56" s="28" t="n">
        <f aca="false">+Q56/F56*100</f>
        <v>26.5133675024242</v>
      </c>
      <c r="S56" s="0" t="n">
        <v>617</v>
      </c>
      <c r="T56" s="28" t="n">
        <f aca="false">+S56/D56*100</f>
        <v>41.745602165088</v>
      </c>
      <c r="U56" s="0" t="n">
        <v>2884</v>
      </c>
      <c r="V56" s="28" t="n">
        <f aca="false">+U56/F56*100</f>
        <v>39.9501315971741</v>
      </c>
      <c r="W56" s="0" t="n">
        <v>30</v>
      </c>
      <c r="X56" s="0" t="n">
        <v>48</v>
      </c>
    </row>
    <row r="57" customFormat="false" ht="12.75" hidden="false" customHeight="false" outlineLevel="0" collapsed="false">
      <c r="H57" s="28"/>
      <c r="J57" s="28"/>
      <c r="L57" s="28"/>
      <c r="N57" s="28"/>
      <c r="P57" s="28"/>
      <c r="R57" s="28"/>
      <c r="T57" s="28"/>
      <c r="V57" s="28"/>
    </row>
    <row r="58" customFormat="false" ht="12.75" hidden="false" customHeight="false" outlineLevel="0" collapsed="false">
      <c r="A58" s="0" t="s">
        <v>327</v>
      </c>
      <c r="B58" s="0" t="s">
        <v>328</v>
      </c>
      <c r="C58" s="0" t="n">
        <v>170</v>
      </c>
      <c r="D58" s="0" t="n">
        <f aca="false">+C58-W58</f>
        <v>169</v>
      </c>
      <c r="E58" s="0" t="n">
        <v>501</v>
      </c>
      <c r="F58" s="0" t="n">
        <f aca="false">+E58-X58</f>
        <v>495</v>
      </c>
      <c r="G58" s="0" t="n">
        <v>9</v>
      </c>
      <c r="H58" s="28" t="n">
        <f aca="false">+G58/D58*100</f>
        <v>5.32544378698225</v>
      </c>
      <c r="I58" s="0" t="n">
        <v>31</v>
      </c>
      <c r="J58" s="28" t="n">
        <f aca="false">+I58/F58*100</f>
        <v>6.26262626262626</v>
      </c>
      <c r="K58" s="0" t="n">
        <v>35</v>
      </c>
      <c r="L58" s="28" t="n">
        <f aca="false">+K58/D58*100</f>
        <v>20.7100591715976</v>
      </c>
      <c r="M58" s="0" t="n">
        <v>175</v>
      </c>
      <c r="N58" s="28" t="n">
        <f aca="false">+M58/F58*100</f>
        <v>35.3535353535354</v>
      </c>
      <c r="O58" s="0" t="n">
        <v>49</v>
      </c>
      <c r="P58" s="28" t="n">
        <f aca="false">+O58/D58*100</f>
        <v>28.9940828402367</v>
      </c>
      <c r="Q58" s="0" t="n">
        <v>77</v>
      </c>
      <c r="R58" s="28" t="n">
        <f aca="false">+Q58/F58*100</f>
        <v>15.5555555555556</v>
      </c>
      <c r="S58" s="0" t="n">
        <v>76</v>
      </c>
      <c r="T58" s="28" t="n">
        <f aca="false">+S58/D58*100</f>
        <v>44.9704142011834</v>
      </c>
      <c r="U58" s="0" t="n">
        <v>212</v>
      </c>
      <c r="V58" s="28" t="n">
        <f aca="false">+U58/F58*100</f>
        <v>42.8282828282828</v>
      </c>
      <c r="W58" s="0" t="n">
        <v>1</v>
      </c>
      <c r="X58" s="0" t="n">
        <v>6</v>
      </c>
    </row>
    <row r="59" customFormat="false" ht="12.75" hidden="false" customHeight="false" outlineLevel="0" collapsed="false">
      <c r="A59" s="0" t="s">
        <v>329</v>
      </c>
      <c r="B59" s="0" t="s">
        <v>330</v>
      </c>
      <c r="C59" s="0" t="n">
        <v>2232</v>
      </c>
      <c r="D59" s="0" t="n">
        <f aca="false">+C59-W59</f>
        <v>2197</v>
      </c>
      <c r="E59" s="0" t="n">
        <v>10351</v>
      </c>
      <c r="F59" s="0" t="n">
        <f aca="false">+E59-X59</f>
        <v>10296</v>
      </c>
      <c r="G59" s="0" t="n">
        <v>168</v>
      </c>
      <c r="H59" s="28" t="n">
        <f aca="false">+G59/D59*100</f>
        <v>7.64679107874374</v>
      </c>
      <c r="I59" s="0" t="n">
        <v>1121</v>
      </c>
      <c r="J59" s="28" t="n">
        <f aca="false">+I59/F59*100</f>
        <v>10.8877233877234</v>
      </c>
      <c r="K59" s="0" t="n">
        <v>175</v>
      </c>
      <c r="L59" s="28" t="n">
        <f aca="false">+K59/D59*100</f>
        <v>7.9654073736914</v>
      </c>
      <c r="M59" s="0" t="n">
        <v>748</v>
      </c>
      <c r="N59" s="28" t="n">
        <f aca="false">+M59/F59*100</f>
        <v>7.26495726495727</v>
      </c>
      <c r="O59" s="0" t="n">
        <v>874</v>
      </c>
      <c r="P59" s="28" t="n">
        <f aca="false">+O59/D59*100</f>
        <v>39.781520254893</v>
      </c>
      <c r="Q59" s="0" t="n">
        <v>3300</v>
      </c>
      <c r="R59" s="28" t="n">
        <f aca="false">+Q59/F59*100</f>
        <v>32.0512820512821</v>
      </c>
      <c r="S59" s="0" t="n">
        <v>980</v>
      </c>
      <c r="T59" s="28" t="n">
        <f aca="false">+S59/D59*100</f>
        <v>44.6062812926718</v>
      </c>
      <c r="U59" s="0" t="n">
        <v>5127</v>
      </c>
      <c r="V59" s="28" t="n">
        <f aca="false">+U59/F59*100</f>
        <v>49.7960372960373</v>
      </c>
      <c r="W59" s="0" t="n">
        <v>35</v>
      </c>
      <c r="X59" s="0" t="n">
        <v>55</v>
      </c>
    </row>
    <row r="60" customFormat="false" ht="12.75" hidden="false" customHeight="false" outlineLevel="0" collapsed="false">
      <c r="A60" s="0" t="s">
        <v>331</v>
      </c>
      <c r="B60" s="0" t="s">
        <v>332</v>
      </c>
      <c r="C60" s="0" t="n">
        <v>15</v>
      </c>
      <c r="D60" s="0" t="n">
        <f aca="false">+C60-W60</f>
        <v>15</v>
      </c>
      <c r="E60" s="0" t="n">
        <v>27</v>
      </c>
      <c r="F60" s="0" t="n">
        <f aca="false">+E60-X60</f>
        <v>27</v>
      </c>
      <c r="G60" s="0" t="n">
        <v>1</v>
      </c>
      <c r="H60" s="28" t="n">
        <f aca="false">+G60/D60*100</f>
        <v>6.66666666666667</v>
      </c>
      <c r="I60" s="0" t="n">
        <v>1</v>
      </c>
      <c r="J60" s="28" t="n">
        <f aca="false">+I60/F60*100</f>
        <v>3.7037037037037</v>
      </c>
      <c r="K60" s="0" t="n">
        <v>2</v>
      </c>
      <c r="L60" s="28" t="n">
        <f aca="false">+K60/D60*100</f>
        <v>13.3333333333333</v>
      </c>
      <c r="M60" s="0" t="n">
        <v>4</v>
      </c>
      <c r="N60" s="28" t="n">
        <f aca="false">+M60/F60*100</f>
        <v>14.8148148148148</v>
      </c>
      <c r="O60" s="0" t="n">
        <v>7</v>
      </c>
      <c r="P60" s="28" t="n">
        <f aca="false">+O60/D60*100</f>
        <v>46.6666666666667</v>
      </c>
      <c r="Q60" s="0" t="n">
        <v>7</v>
      </c>
      <c r="R60" s="28" t="n">
        <f aca="false">+Q60/F60*100</f>
        <v>25.9259259259259</v>
      </c>
      <c r="S60" s="0" t="n">
        <v>5</v>
      </c>
      <c r="T60" s="28" t="n">
        <f aca="false">+S60/D60*100</f>
        <v>33.3333333333333</v>
      </c>
      <c r="U60" s="0" t="n">
        <v>15</v>
      </c>
      <c r="V60" s="28" t="n">
        <f aca="false">+U60/F60*100</f>
        <v>55.5555555555556</v>
      </c>
      <c r="W60" s="0" t="n">
        <v>0</v>
      </c>
      <c r="X60" s="0" t="n">
        <v>0</v>
      </c>
    </row>
    <row r="61" customFormat="false" ht="12.75" hidden="false" customHeight="false" outlineLevel="0" collapsed="false">
      <c r="A61" s="0" t="s">
        <v>333</v>
      </c>
      <c r="B61" s="0" t="s">
        <v>334</v>
      </c>
      <c r="C61" s="0" t="n">
        <v>3248</v>
      </c>
      <c r="D61" s="0" t="n">
        <f aca="false">+C61-W61</f>
        <v>3184</v>
      </c>
      <c r="E61" s="0" t="n">
        <v>23812</v>
      </c>
      <c r="F61" s="0" t="n">
        <f aca="false">+E61-X61</f>
        <v>23659</v>
      </c>
      <c r="G61" s="0" t="n">
        <v>301</v>
      </c>
      <c r="H61" s="28" t="n">
        <f aca="false">+G61/D61*100</f>
        <v>9.4535175879397</v>
      </c>
      <c r="I61" s="0" t="n">
        <v>3920</v>
      </c>
      <c r="J61" s="28" t="n">
        <f aca="false">+I61/F61*100</f>
        <v>16.5687476224693</v>
      </c>
      <c r="K61" s="0" t="n">
        <v>266</v>
      </c>
      <c r="L61" s="28" t="n">
        <f aca="false">+K61/D61*100</f>
        <v>8.35427135678392</v>
      </c>
      <c r="M61" s="0" t="n">
        <v>1740</v>
      </c>
      <c r="N61" s="28" t="n">
        <f aca="false">+M61/F61*100</f>
        <v>7.35449511813686</v>
      </c>
      <c r="O61" s="0" t="n">
        <v>1175</v>
      </c>
      <c r="P61" s="28" t="n">
        <f aca="false">+O61/D61*100</f>
        <v>36.9032663316583</v>
      </c>
      <c r="Q61" s="0" t="n">
        <v>5270</v>
      </c>
      <c r="R61" s="28" t="n">
        <f aca="false">+Q61/F61*100</f>
        <v>22.2748214210237</v>
      </c>
      <c r="S61" s="0" t="n">
        <v>1442</v>
      </c>
      <c r="T61" s="28" t="n">
        <f aca="false">+S61/D61*100</f>
        <v>45.2889447236181</v>
      </c>
      <c r="U61" s="0" t="n">
        <v>12729</v>
      </c>
      <c r="V61" s="28" t="n">
        <f aca="false">+U61/F61*100</f>
        <v>53.8019358383702</v>
      </c>
      <c r="W61" s="0" t="n">
        <v>64</v>
      </c>
      <c r="X61" s="0" t="n">
        <v>153</v>
      </c>
    </row>
    <row r="62" customFormat="false" ht="12.75" hidden="false" customHeight="false" outlineLevel="0" collapsed="false">
      <c r="A62" s="0" t="s">
        <v>335</v>
      </c>
      <c r="B62" s="0" t="s">
        <v>336</v>
      </c>
      <c r="C62" s="0" t="n">
        <v>105</v>
      </c>
      <c r="D62" s="0" t="n">
        <f aca="false">+C62-W62</f>
        <v>102</v>
      </c>
      <c r="E62" s="0" t="n">
        <v>706</v>
      </c>
      <c r="F62" s="0" t="n">
        <f aca="false">+E62-X62</f>
        <v>674</v>
      </c>
      <c r="G62" s="0" t="n">
        <v>29</v>
      </c>
      <c r="H62" s="28" t="n">
        <f aca="false">+G62/D62*100</f>
        <v>28.4313725490196</v>
      </c>
      <c r="I62" s="0" t="n">
        <v>316</v>
      </c>
      <c r="J62" s="28" t="n">
        <f aca="false">+I62/F62*100</f>
        <v>46.8842729970326</v>
      </c>
      <c r="K62" s="0" t="n">
        <v>18</v>
      </c>
      <c r="L62" s="28" t="n">
        <f aca="false">+K62/D62*100</f>
        <v>17.6470588235294</v>
      </c>
      <c r="M62" s="0" t="n">
        <v>125</v>
      </c>
      <c r="N62" s="28" t="n">
        <f aca="false">+M62/F62*100</f>
        <v>18.5459940652819</v>
      </c>
      <c r="O62" s="0" t="n">
        <v>21</v>
      </c>
      <c r="P62" s="28" t="n">
        <f aca="false">+O62/D62*100</f>
        <v>20.5882352941176</v>
      </c>
      <c r="Q62" s="0" t="n">
        <v>115</v>
      </c>
      <c r="R62" s="28" t="n">
        <f aca="false">+Q62/F62*100</f>
        <v>17.0623145400593</v>
      </c>
      <c r="S62" s="0" t="n">
        <v>34</v>
      </c>
      <c r="T62" s="28" t="n">
        <f aca="false">+S62/D62*100</f>
        <v>33.3333333333333</v>
      </c>
      <c r="U62" s="0" t="n">
        <v>118</v>
      </c>
      <c r="V62" s="28" t="n">
        <f aca="false">+U62/F62*100</f>
        <v>17.5074183976261</v>
      </c>
      <c r="W62" s="0" t="n">
        <v>3</v>
      </c>
      <c r="X62" s="0" t="n">
        <v>32</v>
      </c>
    </row>
    <row r="63" customFormat="false" ht="12.75" hidden="false" customHeight="false" outlineLevel="0" collapsed="false">
      <c r="H63" s="28"/>
      <c r="J63" s="28"/>
      <c r="L63" s="28"/>
      <c r="N63" s="28"/>
      <c r="P63" s="28"/>
      <c r="R63" s="28"/>
      <c r="T63" s="28"/>
      <c r="V63" s="28"/>
    </row>
    <row r="64" customFormat="false" ht="12.75" hidden="false" customHeight="false" outlineLevel="0" collapsed="false">
      <c r="A64" s="0" t="s">
        <v>337</v>
      </c>
      <c r="B64" s="0" t="s">
        <v>338</v>
      </c>
      <c r="C64" s="0" t="n">
        <v>81</v>
      </c>
      <c r="D64" s="0" t="n">
        <f aca="false">+C64-W64</f>
        <v>79</v>
      </c>
      <c r="E64" s="0" t="n">
        <v>223</v>
      </c>
      <c r="F64" s="0" t="n">
        <f aca="false">+E64-X64</f>
        <v>221</v>
      </c>
      <c r="G64" s="0" t="n">
        <v>14</v>
      </c>
      <c r="H64" s="28" t="n">
        <f aca="false">+G64/D64*100</f>
        <v>17.7215189873418</v>
      </c>
      <c r="I64" s="0" t="n">
        <v>49</v>
      </c>
      <c r="J64" s="28" t="n">
        <f aca="false">+I64/F64*100</f>
        <v>22.1719457013575</v>
      </c>
      <c r="K64" s="0" t="n">
        <v>8</v>
      </c>
      <c r="L64" s="28" t="n">
        <f aca="false">+K64/D64*100</f>
        <v>10.126582278481</v>
      </c>
      <c r="M64" s="0" t="n">
        <v>12</v>
      </c>
      <c r="N64" s="28" t="n">
        <f aca="false">+M64/F64*100</f>
        <v>5.42986425339367</v>
      </c>
      <c r="O64" s="0" t="n">
        <v>31</v>
      </c>
      <c r="P64" s="28" t="n">
        <f aca="false">+O64/D64*100</f>
        <v>39.2405063291139</v>
      </c>
      <c r="Q64" s="0" t="n">
        <v>53</v>
      </c>
      <c r="R64" s="28" t="n">
        <f aca="false">+Q64/F64*100</f>
        <v>23.9819004524887</v>
      </c>
      <c r="S64" s="0" t="n">
        <v>26</v>
      </c>
      <c r="T64" s="28" t="n">
        <f aca="false">+S64/D64*100</f>
        <v>32.9113924050633</v>
      </c>
      <c r="U64" s="0" t="n">
        <v>107</v>
      </c>
      <c r="V64" s="28" t="n">
        <f aca="false">+U64/F64*100</f>
        <v>48.4162895927602</v>
      </c>
      <c r="W64" s="0" t="n">
        <v>2</v>
      </c>
      <c r="X64" s="0" t="n">
        <v>2</v>
      </c>
    </row>
    <row r="65" customFormat="false" ht="12.75" hidden="false" customHeight="false" outlineLevel="0" collapsed="false">
      <c r="A65" s="0" t="s">
        <v>339</v>
      </c>
      <c r="B65" s="0" t="s">
        <v>340</v>
      </c>
      <c r="C65" s="0" t="n">
        <v>240</v>
      </c>
      <c r="D65" s="0" t="n">
        <f aca="false">+C65-W65</f>
        <v>238</v>
      </c>
      <c r="E65" s="0" t="n">
        <v>967</v>
      </c>
      <c r="F65" s="0" t="n">
        <f aca="false">+E65-X65</f>
        <v>956</v>
      </c>
      <c r="G65" s="0" t="n">
        <v>43</v>
      </c>
      <c r="H65" s="28" t="n">
        <f aca="false">+G65/D65*100</f>
        <v>18.0672268907563</v>
      </c>
      <c r="I65" s="0" t="n">
        <v>282</v>
      </c>
      <c r="J65" s="28" t="n">
        <f aca="false">+I65/F65*100</f>
        <v>29.4979079497908</v>
      </c>
      <c r="K65" s="0" t="n">
        <v>14</v>
      </c>
      <c r="L65" s="28" t="n">
        <f aca="false">+K65/D65*100</f>
        <v>5.88235294117647</v>
      </c>
      <c r="M65" s="0" t="n">
        <v>81</v>
      </c>
      <c r="N65" s="28" t="n">
        <f aca="false">+M65/F65*100</f>
        <v>8.47280334728034</v>
      </c>
      <c r="O65" s="0" t="n">
        <v>94</v>
      </c>
      <c r="P65" s="28" t="n">
        <f aca="false">+O65/D65*100</f>
        <v>39.4957983193277</v>
      </c>
      <c r="Q65" s="0" t="n">
        <v>177</v>
      </c>
      <c r="R65" s="28" t="n">
        <f aca="false">+Q65/F65*100</f>
        <v>18.5146443514644</v>
      </c>
      <c r="S65" s="0" t="n">
        <v>87</v>
      </c>
      <c r="T65" s="28" t="n">
        <f aca="false">+S65/D65*100</f>
        <v>36.5546218487395</v>
      </c>
      <c r="U65" s="0" t="n">
        <v>416</v>
      </c>
      <c r="V65" s="28" t="n">
        <f aca="false">+U65/F65*100</f>
        <v>43.5146443514644</v>
      </c>
      <c r="W65" s="0" t="n">
        <v>2</v>
      </c>
      <c r="X65" s="0" t="n">
        <v>11</v>
      </c>
    </row>
    <row r="66" customFormat="false" ht="12.75" hidden="false" customHeight="false" outlineLevel="0" collapsed="false">
      <c r="A66" s="0" t="s">
        <v>341</v>
      </c>
      <c r="B66" s="0" t="s">
        <v>342</v>
      </c>
      <c r="C66" s="0" t="n">
        <v>305</v>
      </c>
      <c r="D66" s="0" t="n">
        <f aca="false">+C66-W66</f>
        <v>301</v>
      </c>
      <c r="E66" s="0" t="n">
        <v>2938</v>
      </c>
      <c r="F66" s="0" t="n">
        <f aca="false">+E66-X66</f>
        <v>2927</v>
      </c>
      <c r="G66" s="0" t="n">
        <v>97</v>
      </c>
      <c r="H66" s="28" t="n">
        <f aca="false">+G66/D66*100</f>
        <v>32.2259136212625</v>
      </c>
      <c r="I66" s="0" t="n">
        <v>1627</v>
      </c>
      <c r="J66" s="28" t="n">
        <f aca="false">+I66/F66*100</f>
        <v>55.5859241544243</v>
      </c>
      <c r="K66" s="0" t="n">
        <v>22</v>
      </c>
      <c r="L66" s="28" t="n">
        <f aca="false">+K66/D66*100</f>
        <v>7.30897009966778</v>
      </c>
      <c r="M66" s="0" t="n">
        <v>193</v>
      </c>
      <c r="N66" s="28" t="n">
        <f aca="false">+M66/F66*100</f>
        <v>6.59378202938162</v>
      </c>
      <c r="O66" s="0" t="n">
        <v>77</v>
      </c>
      <c r="P66" s="28" t="n">
        <f aca="false">+O66/D66*100</f>
        <v>25.5813953488372</v>
      </c>
      <c r="Q66" s="0" t="n">
        <v>354</v>
      </c>
      <c r="R66" s="28" t="n">
        <f aca="false">+Q66/F66*100</f>
        <v>12.0942944994875</v>
      </c>
      <c r="S66" s="0" t="n">
        <v>105</v>
      </c>
      <c r="T66" s="28" t="n">
        <f aca="false">+S66/D66*100</f>
        <v>34.8837209302326</v>
      </c>
      <c r="U66" s="0" t="n">
        <v>753</v>
      </c>
      <c r="V66" s="28" t="n">
        <f aca="false">+U66/F66*100</f>
        <v>25.7259993167065</v>
      </c>
      <c r="W66" s="0" t="n">
        <v>4</v>
      </c>
      <c r="X66" s="0" t="n">
        <v>11</v>
      </c>
    </row>
    <row r="67" customFormat="false" ht="12.75" hidden="false" customHeight="false" outlineLevel="0" collapsed="false">
      <c r="A67" s="0" t="s">
        <v>343</v>
      </c>
      <c r="B67" s="0" t="s">
        <v>344</v>
      </c>
      <c r="C67" s="0" t="n">
        <v>365</v>
      </c>
      <c r="D67" s="0" t="n">
        <f aca="false">+C67-W67</f>
        <v>359</v>
      </c>
      <c r="E67" s="0" t="n">
        <v>1149</v>
      </c>
      <c r="F67" s="0" t="n">
        <f aca="false">+E67-X67</f>
        <v>1143</v>
      </c>
      <c r="G67" s="0" t="n">
        <v>35</v>
      </c>
      <c r="H67" s="28" t="n">
        <f aca="false">+G67/D67*100</f>
        <v>9.74930362116992</v>
      </c>
      <c r="I67" s="0" t="n">
        <v>110</v>
      </c>
      <c r="J67" s="28" t="n">
        <f aca="false">+I67/F67*100</f>
        <v>9.62379702537183</v>
      </c>
      <c r="K67" s="0" t="n">
        <v>39</v>
      </c>
      <c r="L67" s="28" t="n">
        <f aca="false">+K67/D67*100</f>
        <v>10.8635097493036</v>
      </c>
      <c r="M67" s="0" t="n">
        <v>154</v>
      </c>
      <c r="N67" s="28" t="n">
        <f aca="false">+M67/F67*100</f>
        <v>13.4733158355206</v>
      </c>
      <c r="O67" s="0" t="n">
        <v>115</v>
      </c>
      <c r="P67" s="28" t="n">
        <f aca="false">+O67/D67*100</f>
        <v>32.033426183844</v>
      </c>
      <c r="Q67" s="0" t="n">
        <v>281</v>
      </c>
      <c r="R67" s="28" t="n">
        <f aca="false">+Q67/F67*100</f>
        <v>24.5844269466317</v>
      </c>
      <c r="S67" s="0" t="n">
        <v>170</v>
      </c>
      <c r="T67" s="28" t="n">
        <f aca="false">+S67/D67*100</f>
        <v>47.3537604456825</v>
      </c>
      <c r="U67" s="0" t="n">
        <v>598</v>
      </c>
      <c r="V67" s="28" t="n">
        <f aca="false">+U67/F67*100</f>
        <v>52.3184601924759</v>
      </c>
      <c r="W67" s="0" t="n">
        <v>6</v>
      </c>
      <c r="X67" s="0" t="n">
        <v>6</v>
      </c>
    </row>
    <row r="68" customFormat="false" ht="12.75" hidden="false" customHeight="false" outlineLevel="0" collapsed="false">
      <c r="A68" s="0" t="s">
        <v>345</v>
      </c>
      <c r="B68" s="0" t="s">
        <v>346</v>
      </c>
      <c r="C68" s="0" t="n">
        <v>63</v>
      </c>
      <c r="D68" s="0" t="n">
        <f aca="false">+C68-W68</f>
        <v>59</v>
      </c>
      <c r="E68" s="0" t="n">
        <v>231</v>
      </c>
      <c r="F68" s="0" t="n">
        <f aca="false">+E68-X68</f>
        <v>227</v>
      </c>
      <c r="G68" s="0" t="n">
        <v>6</v>
      </c>
      <c r="H68" s="28" t="n">
        <f aca="false">+G68/D68*100</f>
        <v>10.1694915254237</v>
      </c>
      <c r="I68" s="0" t="n">
        <v>11</v>
      </c>
      <c r="J68" s="28" t="n">
        <f aca="false">+I68/F68*100</f>
        <v>4.84581497797357</v>
      </c>
      <c r="K68" s="0" t="n">
        <v>10</v>
      </c>
      <c r="L68" s="28" t="n">
        <f aca="false">+K68/D68*100</f>
        <v>16.9491525423729</v>
      </c>
      <c r="M68" s="0" t="n">
        <v>30</v>
      </c>
      <c r="N68" s="28" t="n">
        <f aca="false">+M68/F68*100</f>
        <v>13.215859030837</v>
      </c>
      <c r="O68" s="0" t="n">
        <v>19</v>
      </c>
      <c r="P68" s="28" t="n">
        <f aca="false">+O68/D68*100</f>
        <v>32.2033898305085</v>
      </c>
      <c r="Q68" s="0" t="n">
        <v>19</v>
      </c>
      <c r="R68" s="28" t="n">
        <f aca="false">+Q68/F68*100</f>
        <v>8.37004405286344</v>
      </c>
      <c r="S68" s="0" t="n">
        <v>24</v>
      </c>
      <c r="T68" s="28" t="n">
        <f aca="false">+S68/D68*100</f>
        <v>40.6779661016949</v>
      </c>
      <c r="U68" s="0" t="n">
        <v>167</v>
      </c>
      <c r="V68" s="28" t="n">
        <f aca="false">+U68/F68*100</f>
        <v>73.568281938326</v>
      </c>
      <c r="W68" s="0" t="n">
        <v>4</v>
      </c>
      <c r="X68" s="0" t="n">
        <v>4</v>
      </c>
    </row>
    <row r="69" customFormat="false" ht="12.75" hidden="false" customHeight="false" outlineLevel="0" collapsed="false">
      <c r="H69" s="28"/>
      <c r="J69" s="28"/>
      <c r="L69" s="28"/>
      <c r="N69" s="28"/>
      <c r="P69" s="28"/>
      <c r="R69" s="28"/>
      <c r="T69" s="28"/>
      <c r="V69" s="28"/>
    </row>
    <row r="70" customFormat="false" ht="12.75" hidden="false" customHeight="false" outlineLevel="0" collapsed="false">
      <c r="A70" s="0" t="s">
        <v>347</v>
      </c>
      <c r="B70" s="0" t="s">
        <v>348</v>
      </c>
      <c r="C70" s="0" t="n">
        <v>31</v>
      </c>
      <c r="D70" s="0" t="n">
        <f aca="false">+C70-W70</f>
        <v>29</v>
      </c>
      <c r="E70" s="0" t="n">
        <v>44</v>
      </c>
      <c r="F70" s="0" t="n">
        <f aca="false">+E70-X70</f>
        <v>42</v>
      </c>
      <c r="G70" s="0" t="n">
        <v>4</v>
      </c>
      <c r="H70" s="28" t="n">
        <f aca="false">+G70/D70*100</f>
        <v>13.7931034482759</v>
      </c>
      <c r="I70" s="0" t="n">
        <v>6</v>
      </c>
      <c r="J70" s="28" t="n">
        <f aca="false">+I70/F70*100</f>
        <v>14.2857142857143</v>
      </c>
      <c r="K70" s="0" t="n">
        <v>5</v>
      </c>
      <c r="L70" s="28" t="n">
        <f aca="false">+K70/D70*100</f>
        <v>17.2413793103448</v>
      </c>
      <c r="M70" s="0" t="n">
        <v>6</v>
      </c>
      <c r="N70" s="28" t="n">
        <f aca="false">+M70/F70*100</f>
        <v>14.2857142857143</v>
      </c>
      <c r="O70" s="0" t="n">
        <v>4</v>
      </c>
      <c r="P70" s="28" t="n">
        <f aca="false">+O70/D70*100</f>
        <v>13.7931034482759</v>
      </c>
      <c r="Q70" s="0" t="n">
        <v>5</v>
      </c>
      <c r="R70" s="28" t="n">
        <f aca="false">+Q70/F70*100</f>
        <v>11.9047619047619</v>
      </c>
      <c r="S70" s="0" t="n">
        <v>16</v>
      </c>
      <c r="T70" s="28" t="n">
        <f aca="false">+S70/D70*100</f>
        <v>55.1724137931034</v>
      </c>
      <c r="U70" s="0" t="n">
        <v>25</v>
      </c>
      <c r="V70" s="28" t="n">
        <f aca="false">+U70/F70*100</f>
        <v>59.5238095238095</v>
      </c>
      <c r="W70" s="0" t="n">
        <v>2</v>
      </c>
      <c r="X70" s="0" t="n">
        <v>2</v>
      </c>
    </row>
    <row r="71" customFormat="false" ht="12.75" hidden="false" customHeight="false" outlineLevel="0" collapsed="false">
      <c r="A71" s="0" t="s">
        <v>349</v>
      </c>
      <c r="B71" s="0" t="s">
        <v>350</v>
      </c>
      <c r="C71" s="0" t="n">
        <v>33</v>
      </c>
      <c r="D71" s="0" t="n">
        <f aca="false">+C71-W71</f>
        <v>30</v>
      </c>
      <c r="E71" s="0" t="n">
        <v>93</v>
      </c>
      <c r="F71" s="0" t="n">
        <f aca="false">+E71-X71</f>
        <v>84</v>
      </c>
      <c r="G71" s="0" t="n">
        <v>5</v>
      </c>
      <c r="H71" s="28" t="n">
        <f aca="false">+G71/D71*100</f>
        <v>16.6666666666667</v>
      </c>
      <c r="I71" s="0" t="n">
        <v>16</v>
      </c>
      <c r="J71" s="28" t="n">
        <f aca="false">+I71/F71*100</f>
        <v>19.047619047619</v>
      </c>
      <c r="K71" s="0" t="n">
        <v>5</v>
      </c>
      <c r="L71" s="28" t="n">
        <f aca="false">+K71/D71*100</f>
        <v>16.6666666666667</v>
      </c>
      <c r="M71" s="0" t="n">
        <v>20</v>
      </c>
      <c r="N71" s="28" t="n">
        <f aca="false">+M71/F71*100</f>
        <v>23.8095238095238</v>
      </c>
      <c r="O71" s="0" t="n">
        <v>4</v>
      </c>
      <c r="P71" s="28" t="n">
        <f aca="false">+O71/D71*100</f>
        <v>13.3333333333333</v>
      </c>
      <c r="Q71" s="0" t="n">
        <v>5</v>
      </c>
      <c r="R71" s="28" t="n">
        <f aca="false">+Q71/F71*100</f>
        <v>5.95238095238095</v>
      </c>
      <c r="S71" s="0" t="n">
        <v>16</v>
      </c>
      <c r="T71" s="28" t="n">
        <f aca="false">+S71/D71*100</f>
        <v>53.3333333333333</v>
      </c>
      <c r="U71" s="0" t="n">
        <v>43</v>
      </c>
      <c r="V71" s="28" t="n">
        <f aca="false">+U71/F71*100</f>
        <v>51.1904761904762</v>
      </c>
      <c r="W71" s="0" t="n">
        <v>3</v>
      </c>
      <c r="X71" s="0" t="n">
        <v>9</v>
      </c>
    </row>
    <row r="72" customFormat="false" ht="12.75" hidden="false" customHeight="false" outlineLevel="0" collapsed="false">
      <c r="A72" s="0" t="s">
        <v>351</v>
      </c>
      <c r="B72" s="0" t="s">
        <v>352</v>
      </c>
      <c r="C72" s="0" t="n">
        <v>7423</v>
      </c>
      <c r="D72" s="0" t="n">
        <f aca="false">+C72-W72</f>
        <v>7276</v>
      </c>
      <c r="E72" s="0" t="n">
        <v>41667</v>
      </c>
      <c r="F72" s="0" t="n">
        <f aca="false">+E72-X72</f>
        <v>41446</v>
      </c>
      <c r="G72" s="0" t="n">
        <v>1252</v>
      </c>
      <c r="H72" s="28" t="n">
        <f aca="false">+G72/D72*100</f>
        <v>17.2072567344695</v>
      </c>
      <c r="I72" s="0" t="n">
        <v>14367</v>
      </c>
      <c r="J72" s="28" t="n">
        <f aca="false">+I72/F72*100</f>
        <v>34.6643825700912</v>
      </c>
      <c r="K72" s="0" t="n">
        <v>679</v>
      </c>
      <c r="L72" s="28" t="n">
        <f aca="false">+K72/D72*100</f>
        <v>9.33205057724024</v>
      </c>
      <c r="M72" s="0" t="n">
        <v>3680</v>
      </c>
      <c r="N72" s="28" t="n">
        <f aca="false">+M72/F72*100</f>
        <v>8.87902330743618</v>
      </c>
      <c r="O72" s="0" t="n">
        <v>2671</v>
      </c>
      <c r="P72" s="28" t="n">
        <f aca="false">+O72/D72*100</f>
        <v>36.7097306212205</v>
      </c>
      <c r="Q72" s="0" t="n">
        <v>9930</v>
      </c>
      <c r="R72" s="28" t="n">
        <f aca="false">+Q72/F72*100</f>
        <v>23.9588862616417</v>
      </c>
      <c r="S72" s="0" t="n">
        <v>2674</v>
      </c>
      <c r="T72" s="28" t="n">
        <f aca="false">+S72/D72*100</f>
        <v>36.7509620670698</v>
      </c>
      <c r="U72" s="0" t="n">
        <v>13469</v>
      </c>
      <c r="V72" s="28" t="n">
        <f aca="false">+U72/F72*100</f>
        <v>32.497707860831</v>
      </c>
      <c r="W72" s="0" t="n">
        <v>147</v>
      </c>
      <c r="X72" s="0" t="n">
        <v>221</v>
      </c>
    </row>
    <row r="73" customFormat="false" ht="12.75" hidden="false" customHeight="false" outlineLevel="0" collapsed="false">
      <c r="A73" s="0" t="s">
        <v>353</v>
      </c>
      <c r="B73" s="0" t="s">
        <v>354</v>
      </c>
      <c r="C73" s="0" t="n">
        <v>314</v>
      </c>
      <c r="D73" s="0" t="n">
        <f aca="false">+C73-W73</f>
        <v>307</v>
      </c>
      <c r="E73" s="0" t="n">
        <v>1541</v>
      </c>
      <c r="F73" s="0" t="n">
        <f aca="false">+E73-X73</f>
        <v>1534</v>
      </c>
      <c r="G73" s="0" t="n">
        <v>49</v>
      </c>
      <c r="H73" s="28" t="n">
        <f aca="false">+G73/D73*100</f>
        <v>15.9609120521173</v>
      </c>
      <c r="I73" s="0" t="n">
        <v>666</v>
      </c>
      <c r="J73" s="28" t="n">
        <f aca="false">+I73/F73*100</f>
        <v>43.4159061277705</v>
      </c>
      <c r="K73" s="0" t="n">
        <v>29</v>
      </c>
      <c r="L73" s="28" t="n">
        <f aca="false">+K73/D73*100</f>
        <v>9.44625407166124</v>
      </c>
      <c r="M73" s="0" t="n">
        <v>203</v>
      </c>
      <c r="N73" s="28" t="n">
        <f aca="false">+M73/F73*100</f>
        <v>13.2333767926988</v>
      </c>
      <c r="O73" s="0" t="n">
        <v>101</v>
      </c>
      <c r="P73" s="28" t="n">
        <f aca="false">+O73/D73*100</f>
        <v>32.8990228013029</v>
      </c>
      <c r="Q73" s="0" t="n">
        <v>232</v>
      </c>
      <c r="R73" s="28" t="n">
        <f aca="false">+Q73/F73*100</f>
        <v>15.1238591916558</v>
      </c>
      <c r="S73" s="0" t="n">
        <v>128</v>
      </c>
      <c r="T73" s="28" t="n">
        <f aca="false">+S73/D73*100</f>
        <v>41.6938110749186</v>
      </c>
      <c r="U73" s="0" t="n">
        <v>433</v>
      </c>
      <c r="V73" s="28" t="n">
        <f aca="false">+U73/F73*100</f>
        <v>28.2268578878748</v>
      </c>
      <c r="W73" s="0" t="n">
        <v>7</v>
      </c>
      <c r="X73" s="0" t="n">
        <v>7</v>
      </c>
    </row>
    <row r="74" customFormat="false" ht="12.75" hidden="false" customHeight="false" outlineLevel="0" collapsed="false">
      <c r="A74" s="0" t="s">
        <v>355</v>
      </c>
      <c r="B74" s="0" t="s">
        <v>356</v>
      </c>
      <c r="C74" s="0" t="n">
        <v>57</v>
      </c>
      <c r="D74" s="0" t="n">
        <f aca="false">+C74-W74</f>
        <v>56</v>
      </c>
      <c r="E74" s="0" t="n">
        <v>238</v>
      </c>
      <c r="F74" s="0" t="n">
        <f aca="false">+E74-X74</f>
        <v>236</v>
      </c>
      <c r="G74" s="0" t="n">
        <v>5</v>
      </c>
      <c r="H74" s="28" t="n">
        <f aca="false">+G74/D74*100</f>
        <v>8.92857142857143</v>
      </c>
      <c r="I74" s="0" t="n">
        <v>69</v>
      </c>
      <c r="J74" s="28" t="n">
        <f aca="false">+I74/F74*100</f>
        <v>29.2372881355932</v>
      </c>
      <c r="K74" s="0" t="n">
        <v>6</v>
      </c>
      <c r="L74" s="28" t="n">
        <f aca="false">+K74/D74*100</f>
        <v>10.7142857142857</v>
      </c>
      <c r="M74" s="0" t="n">
        <v>10</v>
      </c>
      <c r="N74" s="28" t="n">
        <f aca="false">+M74/F74*100</f>
        <v>4.23728813559322</v>
      </c>
      <c r="O74" s="0" t="n">
        <v>18</v>
      </c>
      <c r="P74" s="28" t="n">
        <f aca="false">+O74/D74*100</f>
        <v>32.1428571428571</v>
      </c>
      <c r="Q74" s="0" t="n">
        <v>38</v>
      </c>
      <c r="R74" s="28" t="n">
        <f aca="false">+Q74/F74*100</f>
        <v>16.1016949152542</v>
      </c>
      <c r="S74" s="0" t="n">
        <v>27</v>
      </c>
      <c r="T74" s="28" t="n">
        <f aca="false">+S74/D74*100</f>
        <v>48.2142857142857</v>
      </c>
      <c r="U74" s="0" t="n">
        <v>119</v>
      </c>
      <c r="V74" s="28" t="n">
        <f aca="false">+U74/F74*100</f>
        <v>50.4237288135593</v>
      </c>
      <c r="W74" s="0" t="n">
        <v>1</v>
      </c>
      <c r="X74" s="0" t="n">
        <v>2</v>
      </c>
    </row>
    <row r="75" customFormat="false" ht="12.75" hidden="false" customHeight="false" outlineLevel="0" collapsed="false">
      <c r="H75" s="28"/>
      <c r="J75" s="28"/>
      <c r="L75" s="28"/>
      <c r="N75" s="28"/>
      <c r="P75" s="28"/>
      <c r="R75" s="28"/>
      <c r="T75" s="28"/>
      <c r="V75" s="28"/>
    </row>
    <row r="76" customFormat="false" ht="12.75" hidden="false" customHeight="false" outlineLevel="0" collapsed="false">
      <c r="A76" s="0" t="s">
        <v>357</v>
      </c>
      <c r="B76" s="0" t="s">
        <v>358</v>
      </c>
      <c r="C76" s="0" t="n">
        <v>838</v>
      </c>
      <c r="D76" s="0" t="n">
        <f aca="false">+C76-W76</f>
        <v>832</v>
      </c>
      <c r="E76" s="0" t="n">
        <v>2951</v>
      </c>
      <c r="F76" s="0" t="n">
        <f aca="false">+E76-X76</f>
        <v>2945</v>
      </c>
      <c r="G76" s="0" t="n">
        <v>57</v>
      </c>
      <c r="H76" s="28" t="n">
        <f aca="false">+G76/D76*100</f>
        <v>6.85096153846154</v>
      </c>
      <c r="I76" s="0" t="n">
        <v>159</v>
      </c>
      <c r="J76" s="28" t="n">
        <f aca="false">+I76/F76*100</f>
        <v>5.39898132427844</v>
      </c>
      <c r="K76" s="0" t="n">
        <v>124</v>
      </c>
      <c r="L76" s="28" t="n">
        <f aca="false">+K76/D76*100</f>
        <v>14.9038461538462</v>
      </c>
      <c r="M76" s="0" t="n">
        <v>779</v>
      </c>
      <c r="N76" s="28" t="n">
        <f aca="false">+M76/F76*100</f>
        <v>26.4516129032258</v>
      </c>
      <c r="O76" s="0" t="n">
        <v>250</v>
      </c>
      <c r="P76" s="28" t="n">
        <f aca="false">+O76/D76*100</f>
        <v>30.0480769230769</v>
      </c>
      <c r="Q76" s="0" t="n">
        <v>641</v>
      </c>
      <c r="R76" s="28" t="n">
        <f aca="false">+Q76/F76*100</f>
        <v>21.7657045840407</v>
      </c>
      <c r="S76" s="0" t="n">
        <v>401</v>
      </c>
      <c r="T76" s="28" t="n">
        <f aca="false">+S76/D76*100</f>
        <v>48.1971153846154</v>
      </c>
      <c r="U76" s="0" t="n">
        <v>1366</v>
      </c>
      <c r="V76" s="28" t="n">
        <f aca="false">+U76/F76*100</f>
        <v>46.383701188455</v>
      </c>
      <c r="W76" s="0" t="n">
        <v>6</v>
      </c>
      <c r="X76" s="0" t="n">
        <v>6</v>
      </c>
    </row>
    <row r="77" customFormat="false" ht="12.75" hidden="false" customHeight="false" outlineLevel="0" collapsed="false">
      <c r="A77" s="0" t="s">
        <v>359</v>
      </c>
      <c r="B77" s="0" t="s">
        <v>360</v>
      </c>
      <c r="C77" s="0" t="n">
        <v>24</v>
      </c>
      <c r="D77" s="0" t="n">
        <f aca="false">+C77-W77</f>
        <v>24</v>
      </c>
      <c r="E77" s="0" t="n">
        <v>63</v>
      </c>
      <c r="F77" s="0" t="n">
        <f aca="false">+E77-X77</f>
        <v>63</v>
      </c>
      <c r="G77" s="0" t="n">
        <v>5</v>
      </c>
      <c r="H77" s="28" t="n">
        <f aca="false">+G77/D77*100</f>
        <v>20.8333333333333</v>
      </c>
      <c r="I77" s="0" t="n">
        <v>23</v>
      </c>
      <c r="J77" s="28" t="n">
        <f aca="false">+I77/F77*100</f>
        <v>36.5079365079365</v>
      </c>
      <c r="K77" s="0" t="n">
        <v>5</v>
      </c>
      <c r="L77" s="28" t="n">
        <f aca="false">+K77/D77*100</f>
        <v>20.8333333333333</v>
      </c>
      <c r="M77" s="0" t="n">
        <v>10</v>
      </c>
      <c r="N77" s="28" t="n">
        <f aca="false">+M77/F77*100</f>
        <v>15.8730158730159</v>
      </c>
      <c r="O77" s="0" t="n">
        <v>4</v>
      </c>
      <c r="P77" s="28" t="n">
        <f aca="false">+O77/D77*100</f>
        <v>16.6666666666667</v>
      </c>
      <c r="Q77" s="0" t="n">
        <v>5</v>
      </c>
      <c r="R77" s="28" t="n">
        <f aca="false">+Q77/F77*100</f>
        <v>7.93650793650794</v>
      </c>
      <c r="S77" s="0" t="n">
        <v>10</v>
      </c>
      <c r="T77" s="28" t="n">
        <f aca="false">+S77/D77*100</f>
        <v>41.6666666666667</v>
      </c>
      <c r="U77" s="0" t="n">
        <v>25</v>
      </c>
      <c r="V77" s="28" t="n">
        <f aca="false">+U77/F77*100</f>
        <v>39.6825396825397</v>
      </c>
      <c r="W77" s="0" t="n">
        <v>0</v>
      </c>
      <c r="X77" s="0" t="n">
        <v>0</v>
      </c>
    </row>
    <row r="78" customFormat="false" ht="12.75" hidden="false" customHeight="false" outlineLevel="0" collapsed="false">
      <c r="A78" s="0" t="s">
        <v>361</v>
      </c>
      <c r="B78" s="0" t="s">
        <v>362</v>
      </c>
      <c r="C78" s="0" t="n">
        <v>23</v>
      </c>
      <c r="D78" s="0" t="n">
        <f aca="false">+C78-W78</f>
        <v>23</v>
      </c>
      <c r="E78" s="0" t="n">
        <v>40</v>
      </c>
      <c r="F78" s="0" t="n">
        <f aca="false">+E78-X78</f>
        <v>40</v>
      </c>
      <c r="G78" s="0" t="n">
        <v>2</v>
      </c>
      <c r="H78" s="28" t="n">
        <f aca="false">+G78/D78*100</f>
        <v>8.69565217391304</v>
      </c>
      <c r="I78" s="0" t="n">
        <v>4</v>
      </c>
      <c r="J78" s="28" t="n">
        <f aca="false">+I78/F78*100</f>
        <v>10</v>
      </c>
      <c r="K78" s="0" t="n">
        <v>4</v>
      </c>
      <c r="L78" s="28" t="n">
        <f aca="false">+K78/D78*100</f>
        <v>17.3913043478261</v>
      </c>
      <c r="M78" s="0" t="n">
        <v>6</v>
      </c>
      <c r="N78" s="28" t="n">
        <f aca="false">+M78/F78*100</f>
        <v>15</v>
      </c>
      <c r="O78" s="0" t="n">
        <v>4</v>
      </c>
      <c r="P78" s="28" t="n">
        <f aca="false">+O78/D78*100</f>
        <v>17.3913043478261</v>
      </c>
      <c r="Q78" s="0" t="n">
        <v>4</v>
      </c>
      <c r="R78" s="28" t="n">
        <f aca="false">+Q78/F78*100</f>
        <v>10</v>
      </c>
      <c r="S78" s="0" t="n">
        <v>13</v>
      </c>
      <c r="T78" s="28" t="n">
        <f aca="false">+S78/D78*100</f>
        <v>56.5217391304348</v>
      </c>
      <c r="U78" s="0" t="n">
        <v>26</v>
      </c>
      <c r="V78" s="28" t="n">
        <f aca="false">+U78/F78*100</f>
        <v>65</v>
      </c>
      <c r="W78" s="0" t="n">
        <v>0</v>
      </c>
      <c r="X78" s="0" t="n">
        <v>0</v>
      </c>
    </row>
    <row r="79" customFormat="false" ht="12.75" hidden="false" customHeight="false" outlineLevel="0" collapsed="false">
      <c r="A79" s="0" t="s">
        <v>363</v>
      </c>
      <c r="B79" s="0" t="s">
        <v>364</v>
      </c>
      <c r="C79" s="0" t="n">
        <v>15</v>
      </c>
      <c r="D79" s="0" t="n">
        <f aca="false">+C79-W79</f>
        <v>15</v>
      </c>
      <c r="E79" s="0" t="n">
        <v>45</v>
      </c>
      <c r="F79" s="0" t="n">
        <f aca="false">+E79-X79</f>
        <v>45</v>
      </c>
      <c r="G79" s="0" t="n">
        <v>0</v>
      </c>
      <c r="H79" s="28" t="n">
        <f aca="false">+G79/D79*100</f>
        <v>0</v>
      </c>
      <c r="I79" s="0" t="n">
        <v>0</v>
      </c>
      <c r="J79" s="28" t="n">
        <f aca="false">+I79/F79*100</f>
        <v>0</v>
      </c>
      <c r="K79" s="0" t="n">
        <v>3</v>
      </c>
      <c r="L79" s="28" t="n">
        <f aca="false">+K79/D79*100</f>
        <v>20</v>
      </c>
      <c r="M79" s="0" t="n">
        <v>12</v>
      </c>
      <c r="N79" s="28" t="n">
        <f aca="false">+M79/F79*100</f>
        <v>26.6666666666667</v>
      </c>
      <c r="O79" s="0" t="n">
        <v>5</v>
      </c>
      <c r="P79" s="28" t="n">
        <f aca="false">+O79/D79*100</f>
        <v>33.3333333333333</v>
      </c>
      <c r="Q79" s="0" t="n">
        <v>15</v>
      </c>
      <c r="R79" s="28" t="n">
        <f aca="false">+Q79/F79*100</f>
        <v>33.3333333333333</v>
      </c>
      <c r="S79" s="0" t="n">
        <v>7</v>
      </c>
      <c r="T79" s="28" t="n">
        <f aca="false">+S79/D79*100</f>
        <v>46.6666666666667</v>
      </c>
      <c r="U79" s="0" t="n">
        <v>18</v>
      </c>
      <c r="V79" s="28" t="n">
        <f aca="false">+U79/F79*100</f>
        <v>40</v>
      </c>
      <c r="W79" s="0" t="n">
        <v>0</v>
      </c>
      <c r="X79" s="0" t="n">
        <v>0</v>
      </c>
    </row>
    <row r="80" customFormat="false" ht="12.75" hidden="false" customHeight="false" outlineLevel="0" collapsed="false">
      <c r="A80" s="0" t="s">
        <v>365</v>
      </c>
      <c r="B80" s="0" t="s">
        <v>366</v>
      </c>
      <c r="C80" s="0" t="n">
        <v>4954</v>
      </c>
      <c r="D80" s="0" t="n">
        <f aca="false">+C80-W80</f>
        <v>4852</v>
      </c>
      <c r="E80" s="0" t="n">
        <v>47589</v>
      </c>
      <c r="F80" s="0" t="n">
        <f aca="false">+E80-X80</f>
        <v>47460</v>
      </c>
      <c r="G80" s="0" t="n">
        <v>422</v>
      </c>
      <c r="H80" s="28" t="n">
        <f aca="false">+G80/D80*100</f>
        <v>8.69744435284419</v>
      </c>
      <c r="I80" s="0" t="n">
        <v>7502</v>
      </c>
      <c r="J80" s="28" t="n">
        <f aca="false">+I80/F80*100</f>
        <v>15.8069953645175</v>
      </c>
      <c r="K80" s="0" t="n">
        <v>472</v>
      </c>
      <c r="L80" s="28" t="n">
        <f aca="false">+K80/D80*100</f>
        <v>9.72794723825227</v>
      </c>
      <c r="M80" s="0" t="n">
        <v>4858</v>
      </c>
      <c r="N80" s="28" t="n">
        <f aca="false">+M80/F80*100</f>
        <v>10.23598820059</v>
      </c>
      <c r="O80" s="0" t="n">
        <v>1949</v>
      </c>
      <c r="P80" s="28" t="n">
        <f aca="false">+O80/D80*100</f>
        <v>40.1690024732069</v>
      </c>
      <c r="Q80" s="0" t="n">
        <v>10852</v>
      </c>
      <c r="R80" s="28" t="n">
        <f aca="false">+Q80/F80*100</f>
        <v>22.8655710071639</v>
      </c>
      <c r="S80" s="0" t="n">
        <v>2009</v>
      </c>
      <c r="T80" s="28" t="n">
        <f aca="false">+S80/D80*100</f>
        <v>41.4056059356966</v>
      </c>
      <c r="U80" s="0" t="n">
        <v>24248</v>
      </c>
      <c r="V80" s="28" t="n">
        <f aca="false">+U80/F80*100</f>
        <v>51.0914454277286</v>
      </c>
      <c r="W80" s="0" t="n">
        <v>102</v>
      </c>
      <c r="X80" s="0" t="n">
        <v>129</v>
      </c>
    </row>
    <row r="81" customFormat="false" ht="12.75" hidden="false" customHeight="false" outlineLevel="0" collapsed="false">
      <c r="H81" s="28"/>
      <c r="J81" s="28"/>
      <c r="L81" s="28"/>
      <c r="N81" s="28"/>
      <c r="P81" s="28"/>
      <c r="R81" s="28"/>
      <c r="T81" s="28"/>
      <c r="V81" s="28"/>
    </row>
    <row r="82" customFormat="false" ht="12.75" hidden="false" customHeight="false" outlineLevel="0" collapsed="false">
      <c r="A82" s="0" t="s">
        <v>367</v>
      </c>
      <c r="B82" s="0" t="s">
        <v>368</v>
      </c>
      <c r="C82" s="0" t="n">
        <v>378</v>
      </c>
      <c r="D82" s="0" t="n">
        <f aca="false">+C82-W82</f>
        <v>374</v>
      </c>
      <c r="E82" s="0" t="n">
        <v>2775</v>
      </c>
      <c r="F82" s="0" t="n">
        <f aca="false">+E82-X82</f>
        <v>2771</v>
      </c>
      <c r="G82" s="0" t="n">
        <v>99</v>
      </c>
      <c r="H82" s="28" t="n">
        <f aca="false">+G82/D82*100</f>
        <v>26.4705882352941</v>
      </c>
      <c r="I82" s="0" t="n">
        <v>1303</v>
      </c>
      <c r="J82" s="28" t="n">
        <f aca="false">+I82/F82*100</f>
        <v>47.0227354745579</v>
      </c>
      <c r="K82" s="0" t="n">
        <v>40</v>
      </c>
      <c r="L82" s="28" t="n">
        <f aca="false">+K82/D82*100</f>
        <v>10.6951871657754</v>
      </c>
      <c r="M82" s="0" t="n">
        <v>185</v>
      </c>
      <c r="N82" s="28" t="n">
        <f aca="false">+M82/F82*100</f>
        <v>6.67629014796103</v>
      </c>
      <c r="O82" s="0" t="n">
        <v>106</v>
      </c>
      <c r="P82" s="28" t="n">
        <f aca="false">+O82/D82*100</f>
        <v>28.3422459893048</v>
      </c>
      <c r="Q82" s="0" t="n">
        <v>597</v>
      </c>
      <c r="R82" s="28" t="n">
        <f aca="false">+Q82/F82*100</f>
        <v>21.5445687477445</v>
      </c>
      <c r="S82" s="0" t="n">
        <v>129</v>
      </c>
      <c r="T82" s="28" t="n">
        <f aca="false">+S82/D82*100</f>
        <v>34.4919786096257</v>
      </c>
      <c r="U82" s="0" t="n">
        <v>686</v>
      </c>
      <c r="V82" s="28" t="n">
        <f aca="false">+U82/F82*100</f>
        <v>24.7564056297366</v>
      </c>
      <c r="W82" s="0" t="n">
        <v>4</v>
      </c>
      <c r="X82" s="0" t="n">
        <v>4</v>
      </c>
    </row>
    <row r="83" customFormat="false" ht="12.75" hidden="false" customHeight="false" outlineLevel="0" collapsed="false">
      <c r="A83" s="0" t="s">
        <v>369</v>
      </c>
      <c r="B83" s="0" t="s">
        <v>370</v>
      </c>
      <c r="C83" s="0" t="n">
        <v>158</v>
      </c>
      <c r="D83" s="0" t="n">
        <f aca="false">+C83-W83</f>
        <v>155</v>
      </c>
      <c r="E83" s="0" t="n">
        <v>392</v>
      </c>
      <c r="F83" s="0" t="n">
        <f aca="false">+E83-X83</f>
        <v>389</v>
      </c>
      <c r="G83" s="0" t="n">
        <v>11</v>
      </c>
      <c r="H83" s="28" t="n">
        <f aca="false">+G83/D83*100</f>
        <v>7.09677419354839</v>
      </c>
      <c r="I83" s="0" t="n">
        <v>36</v>
      </c>
      <c r="J83" s="28" t="n">
        <f aca="false">+I83/F83*100</f>
        <v>9.25449871465296</v>
      </c>
      <c r="K83" s="0" t="n">
        <v>29</v>
      </c>
      <c r="L83" s="28" t="n">
        <f aca="false">+K83/D83*100</f>
        <v>18.7096774193548</v>
      </c>
      <c r="M83" s="0" t="n">
        <v>79</v>
      </c>
      <c r="N83" s="28" t="n">
        <f aca="false">+M83/F83*100</f>
        <v>20.3084832904884</v>
      </c>
      <c r="O83" s="0" t="n">
        <v>56</v>
      </c>
      <c r="P83" s="28" t="n">
        <f aca="false">+O83/D83*100</f>
        <v>36.1290322580645</v>
      </c>
      <c r="Q83" s="0" t="n">
        <v>146</v>
      </c>
      <c r="R83" s="28" t="n">
        <f aca="false">+Q83/F83*100</f>
        <v>37.5321336760925</v>
      </c>
      <c r="S83" s="0" t="n">
        <v>59</v>
      </c>
      <c r="T83" s="28" t="n">
        <f aca="false">+S83/D83*100</f>
        <v>38.0645161290323</v>
      </c>
      <c r="U83" s="0" t="n">
        <v>128</v>
      </c>
      <c r="V83" s="28" t="n">
        <f aca="false">+U83/F83*100</f>
        <v>32.9048843187661</v>
      </c>
      <c r="W83" s="0" t="n">
        <v>3</v>
      </c>
      <c r="X83" s="0" t="n">
        <v>3</v>
      </c>
    </row>
    <row r="84" customFormat="false" ht="12.75" hidden="false" customHeight="false" outlineLevel="0" collapsed="false">
      <c r="A84" s="0" t="s">
        <v>371</v>
      </c>
      <c r="B84" s="0" t="s">
        <v>372</v>
      </c>
      <c r="C84" s="0" t="n">
        <v>469</v>
      </c>
      <c r="D84" s="0" t="n">
        <f aca="false">+C84-W84</f>
        <v>466</v>
      </c>
      <c r="E84" s="0" t="n">
        <v>1697</v>
      </c>
      <c r="F84" s="0" t="n">
        <f aca="false">+E84-X84</f>
        <v>1694</v>
      </c>
      <c r="G84" s="0" t="n">
        <v>39</v>
      </c>
      <c r="H84" s="28" t="n">
        <f aca="false">+G84/D84*100</f>
        <v>8.36909871244635</v>
      </c>
      <c r="I84" s="0" t="n">
        <v>135</v>
      </c>
      <c r="J84" s="28" t="n">
        <f aca="false">+I84/F84*100</f>
        <v>7.96930342384888</v>
      </c>
      <c r="K84" s="0" t="n">
        <v>56</v>
      </c>
      <c r="L84" s="28" t="n">
        <f aca="false">+K84/D84*100</f>
        <v>12.0171673819742</v>
      </c>
      <c r="M84" s="0" t="n">
        <v>185</v>
      </c>
      <c r="N84" s="28" t="n">
        <f aca="false">+M84/F84*100</f>
        <v>10.9208972845336</v>
      </c>
      <c r="O84" s="0" t="n">
        <v>145</v>
      </c>
      <c r="P84" s="28" t="n">
        <f aca="false">+O84/D84*100</f>
        <v>31.1158798283262</v>
      </c>
      <c r="Q84" s="0" t="n">
        <v>459</v>
      </c>
      <c r="R84" s="28" t="n">
        <f aca="false">+Q84/F84*100</f>
        <v>27.0956316410862</v>
      </c>
      <c r="S84" s="0" t="n">
        <v>226</v>
      </c>
      <c r="T84" s="28" t="n">
        <f aca="false">+S84/D84*100</f>
        <v>48.4978540772532</v>
      </c>
      <c r="U84" s="0" t="n">
        <v>915</v>
      </c>
      <c r="V84" s="28" t="n">
        <f aca="false">+U84/F84*100</f>
        <v>54.0141676505313</v>
      </c>
      <c r="W84" s="0" t="n">
        <v>3</v>
      </c>
      <c r="X84" s="0" t="n">
        <v>3</v>
      </c>
    </row>
    <row r="85" customFormat="false" ht="12.75" hidden="false" customHeight="false" outlineLevel="0" collapsed="false">
      <c r="A85" s="0" t="s">
        <v>373</v>
      </c>
      <c r="B85" s="0" t="s">
        <v>374</v>
      </c>
      <c r="C85" s="0" t="n">
        <v>4</v>
      </c>
      <c r="D85" s="0" t="n">
        <f aca="false">+C85-W85</f>
        <v>4</v>
      </c>
      <c r="E85" s="0" t="n">
        <v>7</v>
      </c>
      <c r="F85" s="0" t="n">
        <f aca="false">+E85-X85</f>
        <v>7</v>
      </c>
      <c r="G85" s="0" t="n">
        <v>1</v>
      </c>
      <c r="H85" s="28" t="n">
        <f aca="false">+G85/D85*100</f>
        <v>25</v>
      </c>
      <c r="I85" s="0" t="n">
        <v>1</v>
      </c>
      <c r="J85" s="28" t="n">
        <f aca="false">+I85/F85*100</f>
        <v>14.2857142857143</v>
      </c>
      <c r="K85" s="0" t="n">
        <v>0</v>
      </c>
      <c r="L85" s="28" t="n">
        <f aca="false">+K85/D85*100</f>
        <v>0</v>
      </c>
      <c r="M85" s="0" t="n">
        <v>0</v>
      </c>
      <c r="N85" s="28" t="n">
        <f aca="false">+M85/F85*100</f>
        <v>0</v>
      </c>
      <c r="O85" s="0" t="n">
        <v>0</v>
      </c>
      <c r="P85" s="28" t="n">
        <f aca="false">+O85/D85*100</f>
        <v>0</v>
      </c>
      <c r="Q85" s="0" t="n">
        <v>0</v>
      </c>
      <c r="R85" s="28" t="n">
        <f aca="false">+Q85/F85*100</f>
        <v>0</v>
      </c>
      <c r="S85" s="0" t="n">
        <v>3</v>
      </c>
      <c r="T85" s="28" t="n">
        <f aca="false">+S85/D85*100</f>
        <v>75</v>
      </c>
      <c r="U85" s="0" t="n">
        <v>6</v>
      </c>
      <c r="V85" s="28" t="n">
        <f aca="false">+U85/F85*100</f>
        <v>85.7142857142857</v>
      </c>
      <c r="W85" s="0" t="n">
        <v>0</v>
      </c>
      <c r="X85" s="0" t="n">
        <v>0</v>
      </c>
    </row>
    <row r="86" customFormat="false" ht="12.75" hidden="false" customHeight="false" outlineLevel="0" collapsed="false">
      <c r="A86" s="0" t="s">
        <v>375</v>
      </c>
      <c r="B86" s="0" t="s">
        <v>376</v>
      </c>
      <c r="C86" s="0" t="n">
        <v>9</v>
      </c>
      <c r="D86" s="0" t="n">
        <f aca="false">+C86-W86</f>
        <v>9</v>
      </c>
      <c r="E86" s="0" t="n">
        <v>21</v>
      </c>
      <c r="F86" s="0" t="n">
        <f aca="false">+E86-X86</f>
        <v>21</v>
      </c>
      <c r="G86" s="0" t="n">
        <v>1</v>
      </c>
      <c r="H86" s="28" t="n">
        <f aca="false">+G86/D86*100</f>
        <v>11.1111111111111</v>
      </c>
      <c r="I86" s="0" t="n">
        <v>1</v>
      </c>
      <c r="J86" s="28" t="n">
        <f aca="false">+I86/F86*100</f>
        <v>4.76190476190476</v>
      </c>
      <c r="K86" s="0" t="n">
        <v>1</v>
      </c>
      <c r="L86" s="28" t="n">
        <f aca="false">+K86/D86*100</f>
        <v>11.1111111111111</v>
      </c>
      <c r="M86" s="0" t="n">
        <v>1</v>
      </c>
      <c r="N86" s="28" t="n">
        <f aca="false">+M86/F86*100</f>
        <v>4.76190476190476</v>
      </c>
      <c r="O86" s="0" t="n">
        <v>2</v>
      </c>
      <c r="P86" s="28" t="n">
        <f aca="false">+O86/D86*100</f>
        <v>22.2222222222222</v>
      </c>
      <c r="Q86" s="0" t="n">
        <v>5</v>
      </c>
      <c r="R86" s="28" t="n">
        <f aca="false">+Q86/F86*100</f>
        <v>23.8095238095238</v>
      </c>
      <c r="S86" s="0" t="n">
        <v>5</v>
      </c>
      <c r="T86" s="28" t="n">
        <f aca="false">+S86/D86*100</f>
        <v>55.5555555555556</v>
      </c>
      <c r="U86" s="0" t="n">
        <v>14</v>
      </c>
      <c r="V86" s="28" t="n">
        <f aca="false">+U86/F86*100</f>
        <v>66.6666666666667</v>
      </c>
      <c r="W86" s="0" t="n">
        <v>0</v>
      </c>
      <c r="X86" s="0" t="n">
        <v>0</v>
      </c>
    </row>
    <row r="87" customFormat="false" ht="12.75" hidden="false" customHeight="false" outlineLevel="0" collapsed="false">
      <c r="H87" s="28"/>
      <c r="J87" s="28"/>
      <c r="L87" s="28"/>
      <c r="N87" s="28"/>
      <c r="P87" s="28"/>
      <c r="R87" s="28"/>
      <c r="T87" s="28"/>
      <c r="V87" s="28"/>
    </row>
    <row r="88" customFormat="false" ht="12.75" hidden="false" customHeight="false" outlineLevel="0" collapsed="false">
      <c r="A88" s="0" t="s">
        <v>377</v>
      </c>
      <c r="B88" s="0" t="s">
        <v>378</v>
      </c>
      <c r="C88" s="0" t="n">
        <v>8</v>
      </c>
      <c r="D88" s="0" t="n">
        <f aca="false">+C88-W88</f>
        <v>8</v>
      </c>
      <c r="E88" s="0" t="n">
        <v>16</v>
      </c>
      <c r="F88" s="0" t="n">
        <f aca="false">+E88-X88</f>
        <v>16</v>
      </c>
      <c r="G88" s="0" t="n">
        <v>0</v>
      </c>
      <c r="H88" s="28" t="n">
        <f aca="false">+G88/D88*100</f>
        <v>0</v>
      </c>
      <c r="I88" s="0" t="n">
        <v>0</v>
      </c>
      <c r="J88" s="28" t="n">
        <f aca="false">+I88/F88*100</f>
        <v>0</v>
      </c>
      <c r="K88" s="0" t="n">
        <v>1</v>
      </c>
      <c r="L88" s="28" t="n">
        <f aca="false">+K88/D88*100</f>
        <v>12.5</v>
      </c>
      <c r="M88" s="0" t="n">
        <v>5</v>
      </c>
      <c r="N88" s="28" t="n">
        <f aca="false">+M88/F88*100</f>
        <v>31.25</v>
      </c>
      <c r="O88" s="0" t="n">
        <v>2</v>
      </c>
      <c r="P88" s="28" t="n">
        <f aca="false">+O88/D88*100</f>
        <v>25</v>
      </c>
      <c r="Q88" s="0" t="n">
        <v>2</v>
      </c>
      <c r="R88" s="28" t="n">
        <f aca="false">+Q88/F88*100</f>
        <v>12.5</v>
      </c>
      <c r="S88" s="0" t="n">
        <v>5</v>
      </c>
      <c r="T88" s="28" t="n">
        <f aca="false">+S88/D88*100</f>
        <v>62.5</v>
      </c>
      <c r="U88" s="0" t="n">
        <v>9</v>
      </c>
      <c r="V88" s="28" t="n">
        <f aca="false">+U88/F88*100</f>
        <v>56.25</v>
      </c>
      <c r="W88" s="0" t="n">
        <v>0</v>
      </c>
      <c r="X88" s="0" t="n">
        <v>0</v>
      </c>
    </row>
    <row r="89" customFormat="false" ht="12.75" hidden="false" customHeight="false" outlineLevel="0" collapsed="false">
      <c r="A89" s="0" t="s">
        <v>379</v>
      </c>
      <c r="B89" s="0" t="s">
        <v>380</v>
      </c>
      <c r="C89" s="0" t="n">
        <v>177</v>
      </c>
      <c r="D89" s="0" t="n">
        <f aca="false">+C89-W89</f>
        <v>170</v>
      </c>
      <c r="E89" s="0" t="n">
        <v>494</v>
      </c>
      <c r="F89" s="0" t="n">
        <f aca="false">+E89-X89</f>
        <v>481</v>
      </c>
      <c r="G89" s="0" t="n">
        <v>6</v>
      </c>
      <c r="H89" s="28" t="n">
        <f aca="false">+G89/D89*100</f>
        <v>3.52941176470588</v>
      </c>
      <c r="I89" s="0" t="n">
        <v>12</v>
      </c>
      <c r="J89" s="28" t="n">
        <f aca="false">+I89/F89*100</f>
        <v>2.4948024948025</v>
      </c>
      <c r="K89" s="0" t="n">
        <v>23</v>
      </c>
      <c r="L89" s="28" t="n">
        <f aca="false">+K89/D89*100</f>
        <v>13.5294117647059</v>
      </c>
      <c r="M89" s="0" t="n">
        <v>73</v>
      </c>
      <c r="N89" s="28" t="n">
        <f aca="false">+M89/F89*100</f>
        <v>15.1767151767152</v>
      </c>
      <c r="O89" s="0" t="n">
        <v>54</v>
      </c>
      <c r="P89" s="28" t="n">
        <f aca="false">+O89/D89*100</f>
        <v>31.7647058823529</v>
      </c>
      <c r="Q89" s="0" t="n">
        <v>111</v>
      </c>
      <c r="R89" s="28" t="n">
        <f aca="false">+Q89/F89*100</f>
        <v>23.0769230769231</v>
      </c>
      <c r="S89" s="0" t="n">
        <v>87</v>
      </c>
      <c r="T89" s="28" t="n">
        <f aca="false">+S89/D89*100</f>
        <v>51.1764705882353</v>
      </c>
      <c r="U89" s="0" t="n">
        <v>285</v>
      </c>
      <c r="V89" s="28" t="n">
        <f aca="false">+U89/F89*100</f>
        <v>59.2515592515593</v>
      </c>
      <c r="W89" s="0" t="n">
        <v>7</v>
      </c>
      <c r="X89" s="0" t="n">
        <v>13</v>
      </c>
    </row>
    <row r="90" customFormat="false" ht="12.75" hidden="false" customHeight="false" outlineLevel="0" collapsed="false">
      <c r="A90" s="0" t="s">
        <v>381</v>
      </c>
      <c r="B90" s="0" t="s">
        <v>382</v>
      </c>
      <c r="C90" s="0" t="n">
        <v>1605</v>
      </c>
      <c r="D90" s="0" t="n">
        <f aca="false">+C90-W90</f>
        <v>1582</v>
      </c>
      <c r="E90" s="0" t="n">
        <v>11263</v>
      </c>
      <c r="F90" s="0" t="n">
        <f aca="false">+E90-X90</f>
        <v>11199</v>
      </c>
      <c r="G90" s="0" t="n">
        <v>720</v>
      </c>
      <c r="H90" s="28" t="n">
        <f aca="false">+G90/D90*100</f>
        <v>45.51201011378</v>
      </c>
      <c r="I90" s="0" t="n">
        <v>6477</v>
      </c>
      <c r="J90" s="28" t="n">
        <f aca="false">+I90/F90*100</f>
        <v>57.8355210286633</v>
      </c>
      <c r="K90" s="0" t="n">
        <v>112</v>
      </c>
      <c r="L90" s="28" t="n">
        <f aca="false">+K90/D90*100</f>
        <v>7.07964601769912</v>
      </c>
      <c r="M90" s="0" t="n">
        <v>1071</v>
      </c>
      <c r="N90" s="28" t="n">
        <f aca="false">+M90/F90*100</f>
        <v>9.56335387088133</v>
      </c>
      <c r="O90" s="0" t="n">
        <v>428</v>
      </c>
      <c r="P90" s="28" t="n">
        <f aca="false">+O90/D90*100</f>
        <v>27.0543615676359</v>
      </c>
      <c r="Q90" s="0" t="n">
        <v>1873</v>
      </c>
      <c r="R90" s="28" t="n">
        <f aca="false">+Q90/F90*100</f>
        <v>16.7247075631753</v>
      </c>
      <c r="S90" s="0" t="n">
        <v>322</v>
      </c>
      <c r="T90" s="28" t="n">
        <f aca="false">+S90/D90*100</f>
        <v>20.353982300885</v>
      </c>
      <c r="U90" s="0" t="n">
        <v>1778</v>
      </c>
      <c r="V90" s="28" t="n">
        <f aca="false">+U90/F90*100</f>
        <v>15.8764175372801</v>
      </c>
      <c r="W90" s="0" t="n">
        <v>23</v>
      </c>
      <c r="X90" s="0" t="n">
        <v>64</v>
      </c>
    </row>
    <row r="91" customFormat="false" ht="12.75" hidden="false" customHeight="false" outlineLevel="0" collapsed="false">
      <c r="A91" s="0" t="s">
        <v>383</v>
      </c>
      <c r="B91" s="0" t="s">
        <v>384</v>
      </c>
      <c r="C91" s="0" t="n">
        <v>5833</v>
      </c>
      <c r="D91" s="0" t="n">
        <f aca="false">+C91-W91</f>
        <v>5743</v>
      </c>
      <c r="E91" s="0" t="n">
        <v>42676</v>
      </c>
      <c r="F91" s="0" t="n">
        <f aca="false">+E91-X91</f>
        <v>42454</v>
      </c>
      <c r="G91" s="0" t="n">
        <v>597</v>
      </c>
      <c r="H91" s="28" t="n">
        <f aca="false">+G91/D91*100</f>
        <v>10.395263799408</v>
      </c>
      <c r="I91" s="0" t="n">
        <v>7261</v>
      </c>
      <c r="J91" s="28" t="n">
        <f aca="false">+I91/F91*100</f>
        <v>17.1032176002261</v>
      </c>
      <c r="K91" s="0" t="n">
        <v>538</v>
      </c>
      <c r="L91" s="28" t="n">
        <f aca="false">+K91/D91*100</f>
        <v>9.36792617099077</v>
      </c>
      <c r="M91" s="0" t="n">
        <v>4328</v>
      </c>
      <c r="N91" s="28" t="n">
        <f aca="false">+M91/F91*100</f>
        <v>10.1945635275828</v>
      </c>
      <c r="O91" s="0" t="n">
        <v>2302</v>
      </c>
      <c r="P91" s="28" t="n">
        <f aca="false">+O91/D91*100</f>
        <v>40.0835800104475</v>
      </c>
      <c r="Q91" s="0" t="n">
        <v>11119</v>
      </c>
      <c r="R91" s="28" t="n">
        <f aca="false">+Q91/F91*100</f>
        <v>26.1907005229189</v>
      </c>
      <c r="S91" s="0" t="n">
        <v>2306</v>
      </c>
      <c r="T91" s="28" t="n">
        <f aca="false">+S91/D91*100</f>
        <v>40.1532300191538</v>
      </c>
      <c r="U91" s="0" t="n">
        <v>19746</v>
      </c>
      <c r="V91" s="28" t="n">
        <f aca="false">+U91/F91*100</f>
        <v>46.5115183492722</v>
      </c>
      <c r="W91" s="0" t="n">
        <v>90</v>
      </c>
      <c r="X91" s="0" t="n">
        <v>222</v>
      </c>
    </row>
    <row r="92" customFormat="false" ht="12.75" hidden="false" customHeight="false" outlineLevel="0" collapsed="false">
      <c r="A92" s="0" t="s">
        <v>385</v>
      </c>
      <c r="B92" s="0" t="s">
        <v>386</v>
      </c>
      <c r="C92" s="0" t="n">
        <v>262</v>
      </c>
      <c r="D92" s="0" t="n">
        <f aca="false">+C92-W92</f>
        <v>257</v>
      </c>
      <c r="E92" s="0" t="n">
        <v>1758</v>
      </c>
      <c r="F92" s="0" t="n">
        <f aca="false">+E92-X92</f>
        <v>1744</v>
      </c>
      <c r="G92" s="0" t="n">
        <v>95</v>
      </c>
      <c r="H92" s="28" t="n">
        <f aca="false">+G92/D92*100</f>
        <v>36.9649805447471</v>
      </c>
      <c r="I92" s="0" t="n">
        <v>1143</v>
      </c>
      <c r="J92" s="28" t="n">
        <f aca="false">+I92/F92*100</f>
        <v>65.5389908256881</v>
      </c>
      <c r="K92" s="0" t="n">
        <v>30</v>
      </c>
      <c r="L92" s="28" t="n">
        <f aca="false">+K92/D92*100</f>
        <v>11.6731517509728</v>
      </c>
      <c r="M92" s="0" t="n">
        <v>67</v>
      </c>
      <c r="N92" s="28" t="n">
        <f aca="false">+M92/F92*100</f>
        <v>3.84174311926606</v>
      </c>
      <c r="O92" s="0" t="n">
        <v>67</v>
      </c>
      <c r="P92" s="28" t="n">
        <f aca="false">+O92/D92*100</f>
        <v>26.0700389105058</v>
      </c>
      <c r="Q92" s="0" t="n">
        <v>197</v>
      </c>
      <c r="R92" s="28" t="n">
        <f aca="false">+Q92/F92*100</f>
        <v>11.295871559633</v>
      </c>
      <c r="S92" s="0" t="n">
        <v>65</v>
      </c>
      <c r="T92" s="28" t="n">
        <f aca="false">+S92/D92*100</f>
        <v>25.2918287937743</v>
      </c>
      <c r="U92" s="0" t="n">
        <v>337</v>
      </c>
      <c r="V92" s="28" t="n">
        <f aca="false">+U92/F92*100</f>
        <v>19.3233944954128</v>
      </c>
      <c r="W92" s="0" t="n">
        <v>5</v>
      </c>
      <c r="X92" s="0" t="n">
        <v>14</v>
      </c>
    </row>
    <row r="93" customFormat="false" ht="12.75" hidden="false" customHeight="false" outlineLevel="0" collapsed="false">
      <c r="H93" s="28"/>
      <c r="J93" s="28"/>
      <c r="L93" s="28"/>
      <c r="N93" s="28"/>
      <c r="P93" s="28"/>
      <c r="R93" s="28"/>
      <c r="T93" s="28"/>
      <c r="V93" s="28"/>
    </row>
    <row r="94" customFormat="false" ht="12.75" hidden="false" customHeight="false" outlineLevel="0" collapsed="false">
      <c r="A94" s="0" t="s">
        <v>387</v>
      </c>
      <c r="B94" s="0" t="s">
        <v>388</v>
      </c>
      <c r="C94" s="0" t="n">
        <v>30</v>
      </c>
      <c r="D94" s="0" t="n">
        <f aca="false">+C94-W94</f>
        <v>30</v>
      </c>
      <c r="E94" s="0" t="n">
        <v>63</v>
      </c>
      <c r="F94" s="0" t="n">
        <f aca="false">+E94-X94</f>
        <v>63</v>
      </c>
      <c r="G94" s="0" t="n">
        <v>3</v>
      </c>
      <c r="H94" s="28" t="n">
        <f aca="false">+G94/D94*100</f>
        <v>10</v>
      </c>
      <c r="I94" s="0" t="n">
        <v>5</v>
      </c>
      <c r="J94" s="28" t="n">
        <f aca="false">+I94/F94*100</f>
        <v>7.93650793650794</v>
      </c>
      <c r="K94" s="0" t="n">
        <v>5</v>
      </c>
      <c r="L94" s="28" t="n">
        <f aca="false">+K94/D94*100</f>
        <v>16.6666666666667</v>
      </c>
      <c r="M94" s="0" t="n">
        <v>5</v>
      </c>
      <c r="N94" s="28" t="n">
        <f aca="false">+M94/F94*100</f>
        <v>7.93650793650794</v>
      </c>
      <c r="O94" s="0" t="n">
        <v>9</v>
      </c>
      <c r="P94" s="28" t="n">
        <f aca="false">+O94/D94*100</f>
        <v>30</v>
      </c>
      <c r="Q94" s="0" t="n">
        <v>11</v>
      </c>
      <c r="R94" s="28" t="n">
        <f aca="false">+Q94/F94*100</f>
        <v>17.4603174603175</v>
      </c>
      <c r="S94" s="0" t="n">
        <v>13</v>
      </c>
      <c r="T94" s="28" t="n">
        <f aca="false">+S94/D94*100</f>
        <v>43.3333333333333</v>
      </c>
      <c r="U94" s="0" t="n">
        <v>42</v>
      </c>
      <c r="V94" s="28" t="n">
        <f aca="false">+U94/F94*100</f>
        <v>66.6666666666667</v>
      </c>
      <c r="W94" s="0" t="n">
        <v>0</v>
      </c>
      <c r="X94" s="0" t="n">
        <v>0</v>
      </c>
    </row>
    <row r="95" customFormat="false" ht="12.75" hidden="false" customHeight="false" outlineLevel="0" collapsed="false">
      <c r="A95" s="0" t="s">
        <v>389</v>
      </c>
      <c r="B95" s="0" t="s">
        <v>390</v>
      </c>
      <c r="C95" s="0" t="n">
        <v>49</v>
      </c>
      <c r="D95" s="0" t="n">
        <f aca="false">+C95-W95</f>
        <v>49</v>
      </c>
      <c r="E95" s="0" t="n">
        <v>180</v>
      </c>
      <c r="F95" s="0" t="n">
        <f aca="false">+E95-X95</f>
        <v>180</v>
      </c>
      <c r="G95" s="0" t="n">
        <v>5</v>
      </c>
      <c r="H95" s="28" t="n">
        <f aca="false">+G95/D95*100</f>
        <v>10.2040816326531</v>
      </c>
      <c r="I95" s="0" t="n">
        <v>18</v>
      </c>
      <c r="J95" s="28" t="n">
        <f aca="false">+I95/F95*100</f>
        <v>10</v>
      </c>
      <c r="K95" s="0" t="n">
        <v>5</v>
      </c>
      <c r="L95" s="28" t="n">
        <f aca="false">+K95/D95*100</f>
        <v>10.2040816326531</v>
      </c>
      <c r="M95" s="0" t="n">
        <v>30</v>
      </c>
      <c r="N95" s="28" t="n">
        <f aca="false">+M95/F95*100</f>
        <v>16.6666666666667</v>
      </c>
      <c r="O95" s="0" t="n">
        <v>20</v>
      </c>
      <c r="P95" s="28" t="n">
        <f aca="false">+O95/D95*100</f>
        <v>40.8163265306122</v>
      </c>
      <c r="Q95" s="0" t="n">
        <v>57</v>
      </c>
      <c r="R95" s="28" t="n">
        <f aca="false">+Q95/F95*100</f>
        <v>31.6666666666667</v>
      </c>
      <c r="S95" s="0" t="n">
        <v>19</v>
      </c>
      <c r="T95" s="28" t="n">
        <f aca="false">+S95/D95*100</f>
        <v>38.7755102040816</v>
      </c>
      <c r="U95" s="0" t="n">
        <v>75</v>
      </c>
      <c r="V95" s="28" t="n">
        <f aca="false">+U95/F95*100</f>
        <v>41.6666666666667</v>
      </c>
      <c r="W95" s="0" t="n">
        <v>0</v>
      </c>
      <c r="X95" s="0" t="n">
        <v>0</v>
      </c>
    </row>
    <row r="96" customFormat="false" ht="12.75" hidden="false" customHeight="false" outlineLevel="0" collapsed="false">
      <c r="A96" s="0" t="s">
        <v>391</v>
      </c>
      <c r="B96" s="0" t="s">
        <v>392</v>
      </c>
      <c r="C96" s="0" t="n">
        <v>2</v>
      </c>
      <c r="D96" s="0" t="n">
        <f aca="false">+C96-W96</f>
        <v>2</v>
      </c>
      <c r="E96" s="0" t="n">
        <v>3</v>
      </c>
      <c r="F96" s="0" t="n">
        <f aca="false">+E96-X96</f>
        <v>3</v>
      </c>
      <c r="G96" s="0" t="n">
        <v>0</v>
      </c>
      <c r="H96" s="28" t="n">
        <f aca="false">+G96/D96*100</f>
        <v>0</v>
      </c>
      <c r="I96" s="0" t="n">
        <v>0</v>
      </c>
      <c r="J96" s="28" t="n">
        <f aca="false">+I96/F96*100</f>
        <v>0</v>
      </c>
      <c r="K96" s="0" t="n">
        <v>1</v>
      </c>
      <c r="L96" s="28" t="n">
        <f aca="false">+K96/D96*100</f>
        <v>50</v>
      </c>
      <c r="M96" s="0" t="n">
        <v>2</v>
      </c>
      <c r="N96" s="28" t="n">
        <f aca="false">+M96/F96*100</f>
        <v>66.6666666666667</v>
      </c>
      <c r="O96" s="0" t="n">
        <v>0</v>
      </c>
      <c r="P96" s="28" t="n">
        <f aca="false">+O96/D96*100</f>
        <v>0</v>
      </c>
      <c r="Q96" s="0" t="n">
        <v>0</v>
      </c>
      <c r="R96" s="28" t="n">
        <f aca="false">+Q96/F96*100</f>
        <v>0</v>
      </c>
      <c r="S96" s="0" t="n">
        <v>1</v>
      </c>
      <c r="T96" s="28" t="n">
        <f aca="false">+S96/D96*100</f>
        <v>50</v>
      </c>
      <c r="U96" s="0" t="n">
        <v>1</v>
      </c>
      <c r="V96" s="28" t="n">
        <f aca="false">+U96/F96*100</f>
        <v>33.3333333333333</v>
      </c>
      <c r="W96" s="0" t="n">
        <v>0</v>
      </c>
      <c r="X96" s="0" t="n">
        <v>0</v>
      </c>
    </row>
    <row r="97" customFormat="false" ht="12.75" hidden="false" customHeight="false" outlineLevel="0" collapsed="false">
      <c r="H97" s="28"/>
      <c r="J97" s="28"/>
      <c r="L97" s="28"/>
      <c r="N97" s="28"/>
      <c r="P97" s="28"/>
      <c r="R97" s="28"/>
      <c r="T97" s="28"/>
      <c r="V97" s="28"/>
    </row>
    <row r="98" customFormat="false" ht="12.75" hidden="false" customHeight="false" outlineLevel="0" collapsed="false">
      <c r="A98" s="0" t="s">
        <v>393</v>
      </c>
      <c r="B98" s="0" t="s">
        <v>394</v>
      </c>
      <c r="C98" s="0" t="n">
        <v>164712</v>
      </c>
      <c r="D98" s="0" t="n">
        <f aca="false">+C98-W98</f>
        <v>161673</v>
      </c>
      <c r="E98" s="0" t="n">
        <v>1384399</v>
      </c>
      <c r="F98" s="0" t="n">
        <f aca="false">+E98-X98</f>
        <v>1376566</v>
      </c>
      <c r="G98" s="0" t="n">
        <v>11276</v>
      </c>
      <c r="H98" s="28" t="n">
        <f aca="false">+G98/D98*100</f>
        <v>6.97457213016397</v>
      </c>
      <c r="I98" s="0" t="n">
        <v>131978</v>
      </c>
      <c r="J98" s="28" t="n">
        <f aca="false">+I98/F98*100</f>
        <v>9.58748073103651</v>
      </c>
      <c r="K98" s="0" t="n">
        <v>9873</v>
      </c>
      <c r="L98" s="28" t="n">
        <f aca="false">+K98/D98*100</f>
        <v>6.10677107494758</v>
      </c>
      <c r="M98" s="0" t="n">
        <v>103769</v>
      </c>
      <c r="N98" s="28" t="n">
        <f aca="false">+M98/F98*100</f>
        <v>7.53825098106448</v>
      </c>
      <c r="O98" s="0" t="n">
        <v>51714</v>
      </c>
      <c r="P98" s="28" t="n">
        <f aca="false">+O98/D98*100</f>
        <v>31.9867881464437</v>
      </c>
      <c r="Q98" s="0" t="n">
        <v>228381</v>
      </c>
      <c r="R98" s="28" t="n">
        <f aca="false">+Q98/F98*100</f>
        <v>16.5906320510604</v>
      </c>
      <c r="S98" s="0" t="n">
        <v>88810</v>
      </c>
      <c r="T98" s="28" t="n">
        <f aca="false">+S98/D98*100</f>
        <v>54.9318686484447</v>
      </c>
      <c r="U98" s="0" t="n">
        <v>912438</v>
      </c>
      <c r="V98" s="28" t="n">
        <f aca="false">+U98/F98*100</f>
        <v>66.2836362368386</v>
      </c>
      <c r="W98" s="0" t="n">
        <v>3039</v>
      </c>
      <c r="X98" s="0" t="n">
        <v>7833</v>
      </c>
    </row>
    <row r="99" customFormat="false" ht="12.75" hidden="false" customHeight="false" outlineLevel="0" collapsed="false">
      <c r="H99" s="28"/>
      <c r="J99" s="28"/>
      <c r="L99" s="28"/>
      <c r="N99" s="28"/>
      <c r="P99" s="28"/>
      <c r="R99" s="28"/>
      <c r="T99" s="28"/>
      <c r="V99" s="28"/>
    </row>
    <row r="100" customFormat="false" ht="12.75" hidden="false" customHeight="false" outlineLevel="0" collapsed="false">
      <c r="A100" s="0" t="s">
        <v>395</v>
      </c>
      <c r="B100" s="0" t="s">
        <v>396</v>
      </c>
      <c r="C100" s="0" t="n">
        <v>18068</v>
      </c>
      <c r="D100" s="0" t="n">
        <f aca="false">+C100-W100</f>
        <v>17709</v>
      </c>
      <c r="E100" s="0" t="n">
        <v>146089</v>
      </c>
      <c r="F100" s="0" t="n">
        <f aca="false">+E100-X100</f>
        <v>145539</v>
      </c>
      <c r="G100" s="0" t="n">
        <v>990</v>
      </c>
      <c r="H100" s="28" t="n">
        <f aca="false">+G100/D100*100</f>
        <v>5.59037777401321</v>
      </c>
      <c r="I100" s="0" t="n">
        <v>4777</v>
      </c>
      <c r="J100" s="28" t="n">
        <f aca="false">+I100/F100*100</f>
        <v>3.28228172517332</v>
      </c>
      <c r="K100" s="0" t="n">
        <v>603</v>
      </c>
      <c r="L100" s="28" t="n">
        <f aca="false">+K100/D100*100</f>
        <v>3.40504828053532</v>
      </c>
      <c r="M100" s="0" t="n">
        <v>5628</v>
      </c>
      <c r="N100" s="28" t="n">
        <f aca="false">+M100/F100*100</f>
        <v>3.86700472038423</v>
      </c>
      <c r="O100" s="0" t="n">
        <v>5367</v>
      </c>
      <c r="P100" s="28" t="n">
        <f aca="false">+O100/D100*100</f>
        <v>30.3066237506353</v>
      </c>
      <c r="Q100" s="0" t="n">
        <v>21412</v>
      </c>
      <c r="R100" s="28" t="n">
        <f aca="false">+Q100/F100*100</f>
        <v>14.71220772439</v>
      </c>
      <c r="S100" s="0" t="n">
        <v>10749</v>
      </c>
      <c r="T100" s="28" t="n">
        <f aca="false">+S100/D100*100</f>
        <v>60.6979501948162</v>
      </c>
      <c r="U100" s="0" t="n">
        <v>113722</v>
      </c>
      <c r="V100" s="28" t="n">
        <f aca="false">+U100/F100*100</f>
        <v>78.1385058300524</v>
      </c>
      <c r="W100" s="0" t="n">
        <v>359</v>
      </c>
      <c r="X100" s="0" t="n">
        <v>550</v>
      </c>
    </row>
    <row r="101" customFormat="false" ht="12.75" hidden="false" customHeight="false" outlineLevel="0" collapsed="false">
      <c r="A101" s="0" t="s">
        <v>397</v>
      </c>
      <c r="B101" s="0" t="s">
        <v>398</v>
      </c>
      <c r="C101" s="0" t="n">
        <v>5545</v>
      </c>
      <c r="D101" s="0" t="n">
        <f aca="false">+C101-W101</f>
        <v>5482</v>
      </c>
      <c r="E101" s="0" t="n">
        <v>51711</v>
      </c>
      <c r="F101" s="0" t="n">
        <f aca="false">+E101-X101</f>
        <v>51564</v>
      </c>
      <c r="G101" s="0" t="n">
        <v>353</v>
      </c>
      <c r="H101" s="28" t="n">
        <f aca="false">+G101/D101*100</f>
        <v>6.43925574607807</v>
      </c>
      <c r="I101" s="0" t="n">
        <v>9972</v>
      </c>
      <c r="J101" s="28" t="n">
        <f aca="false">+I101/F101*100</f>
        <v>19.3390737723994</v>
      </c>
      <c r="K101" s="0" t="n">
        <v>418</v>
      </c>
      <c r="L101" s="28" t="n">
        <f aca="false">+K101/D101*100</f>
        <v>7.62495439620577</v>
      </c>
      <c r="M101" s="0" t="n">
        <v>5096</v>
      </c>
      <c r="N101" s="28" t="n">
        <f aca="false">+M101/F101*100</f>
        <v>9.88286401365294</v>
      </c>
      <c r="O101" s="0" t="n">
        <v>1953</v>
      </c>
      <c r="P101" s="28" t="n">
        <f aca="false">+O101/D101*100</f>
        <v>35.6256840569135</v>
      </c>
      <c r="Q101" s="0" t="n">
        <v>8921</v>
      </c>
      <c r="R101" s="28" t="n">
        <f aca="false">+Q101/F101*100</f>
        <v>17.3008300364595</v>
      </c>
      <c r="S101" s="0" t="n">
        <v>2758</v>
      </c>
      <c r="T101" s="28" t="n">
        <f aca="false">+S101/D101*100</f>
        <v>50.3101058008026</v>
      </c>
      <c r="U101" s="0" t="n">
        <v>27575</v>
      </c>
      <c r="V101" s="28" t="n">
        <f aca="false">+U101/F101*100</f>
        <v>53.4772321774882</v>
      </c>
      <c r="W101" s="0" t="n">
        <v>63</v>
      </c>
      <c r="X101" s="0" t="n">
        <v>147</v>
      </c>
    </row>
    <row r="102" customFormat="false" ht="12.75" hidden="false" customHeight="false" outlineLevel="0" collapsed="false">
      <c r="A102" s="0" t="s">
        <v>399</v>
      </c>
      <c r="B102" s="0" t="s">
        <v>400</v>
      </c>
      <c r="C102" s="0" t="n">
        <v>7559</v>
      </c>
      <c r="D102" s="0" t="n">
        <f aca="false">+C102-W102</f>
        <v>7386</v>
      </c>
      <c r="E102" s="0" t="n">
        <v>76672</v>
      </c>
      <c r="F102" s="0" t="n">
        <f aca="false">+E102-X102</f>
        <v>76273</v>
      </c>
      <c r="G102" s="0" t="n">
        <v>355</v>
      </c>
      <c r="H102" s="28" t="n">
        <f aca="false">+G102/D102*100</f>
        <v>4.80639046845383</v>
      </c>
      <c r="I102" s="0" t="n">
        <v>3287</v>
      </c>
      <c r="J102" s="28" t="n">
        <f aca="false">+I102/F102*100</f>
        <v>4.30951975141924</v>
      </c>
      <c r="K102" s="0" t="n">
        <v>418</v>
      </c>
      <c r="L102" s="28" t="n">
        <f aca="false">+K102/D102*100</f>
        <v>5.65935553750339</v>
      </c>
      <c r="M102" s="0" t="n">
        <v>4792</v>
      </c>
      <c r="N102" s="28" t="n">
        <f aca="false">+M102/F102*100</f>
        <v>6.28269505591756</v>
      </c>
      <c r="O102" s="0" t="n">
        <v>1977</v>
      </c>
      <c r="P102" s="28" t="n">
        <f aca="false">+O102/D102*100</f>
        <v>26.7668562144598</v>
      </c>
      <c r="Q102" s="0" t="n">
        <v>8358</v>
      </c>
      <c r="R102" s="28" t="n">
        <f aca="false">+Q102/F102*100</f>
        <v>10.9580061096325</v>
      </c>
      <c r="S102" s="0" t="n">
        <v>4636</v>
      </c>
      <c r="T102" s="28" t="n">
        <f aca="false">+S102/D102*100</f>
        <v>62.767397779583</v>
      </c>
      <c r="U102" s="0" t="n">
        <v>59836</v>
      </c>
      <c r="V102" s="28" t="n">
        <f aca="false">+U102/F102*100</f>
        <v>78.4497790830307</v>
      </c>
      <c r="W102" s="0" t="n">
        <v>173</v>
      </c>
      <c r="X102" s="0" t="n">
        <v>399</v>
      </c>
    </row>
    <row r="103" customFormat="false" ht="12.75" hidden="false" customHeight="false" outlineLevel="0" collapsed="false">
      <c r="A103" s="0" t="s">
        <v>401</v>
      </c>
      <c r="B103" s="0" t="s">
        <v>402</v>
      </c>
      <c r="C103" s="0" t="n">
        <v>19113</v>
      </c>
      <c r="D103" s="0" t="n">
        <f aca="false">+C103-W103</f>
        <v>18748</v>
      </c>
      <c r="E103" s="0" t="n">
        <v>156395</v>
      </c>
      <c r="F103" s="0" t="n">
        <f aca="false">+E103-X103</f>
        <v>155729</v>
      </c>
      <c r="G103" s="0" t="n">
        <v>854</v>
      </c>
      <c r="H103" s="28" t="n">
        <f aca="false">+G103/D103*100</f>
        <v>4.55515254960529</v>
      </c>
      <c r="I103" s="0" t="n">
        <v>12100</v>
      </c>
      <c r="J103" s="28" t="n">
        <f aca="false">+I103/F103*100</f>
        <v>7.76990798117242</v>
      </c>
      <c r="K103" s="0" t="n">
        <v>769</v>
      </c>
      <c r="L103" s="28" t="n">
        <f aca="false">+K103/D103*100</f>
        <v>4.10177085555793</v>
      </c>
      <c r="M103" s="0" t="n">
        <v>8075</v>
      </c>
      <c r="N103" s="28" t="n">
        <f aca="false">+M103/F103*100</f>
        <v>5.18528983041052</v>
      </c>
      <c r="O103" s="0" t="n">
        <v>4845</v>
      </c>
      <c r="P103" s="28" t="n">
        <f aca="false">+O103/D103*100</f>
        <v>25.8427565606998</v>
      </c>
      <c r="Q103" s="0" t="n">
        <v>26680</v>
      </c>
      <c r="R103" s="28" t="n">
        <f aca="false">+Q103/F103*100</f>
        <v>17.1323260279075</v>
      </c>
      <c r="S103" s="0" t="n">
        <v>12280</v>
      </c>
      <c r="T103" s="28" t="n">
        <f aca="false">+S103/D103*100</f>
        <v>65.500320034137</v>
      </c>
      <c r="U103" s="0" t="n">
        <v>108874</v>
      </c>
      <c r="V103" s="28" t="n">
        <f aca="false">+U103/F103*100</f>
        <v>69.9124761605096</v>
      </c>
      <c r="W103" s="0" t="n">
        <v>365</v>
      </c>
      <c r="X103" s="0" t="n">
        <v>666</v>
      </c>
    </row>
    <row r="104" customFormat="false" ht="12.75" hidden="false" customHeight="false" outlineLevel="0" collapsed="false">
      <c r="A104" s="0" t="s">
        <v>403</v>
      </c>
      <c r="B104" s="0" t="s">
        <v>404</v>
      </c>
      <c r="C104" s="0" t="n">
        <v>13703</v>
      </c>
      <c r="D104" s="0" t="n">
        <f aca="false">+C104-W104</f>
        <v>13377</v>
      </c>
      <c r="E104" s="0" t="n">
        <v>129975</v>
      </c>
      <c r="F104" s="0" t="n">
        <f aca="false">+E104-X104</f>
        <v>127386</v>
      </c>
      <c r="G104" s="0" t="n">
        <v>729</v>
      </c>
      <c r="H104" s="28" t="n">
        <f aca="false">+G104/D104*100</f>
        <v>5.4496523884279</v>
      </c>
      <c r="I104" s="0" t="n">
        <v>12142</v>
      </c>
      <c r="J104" s="28" t="n">
        <f aca="false">+I104/F104*100</f>
        <v>9.53165968002763</v>
      </c>
      <c r="K104" s="0" t="n">
        <v>949</v>
      </c>
      <c r="L104" s="28" t="n">
        <f aca="false">+K104/D104*100</f>
        <v>7.09426627793975</v>
      </c>
      <c r="M104" s="0" t="n">
        <v>11701</v>
      </c>
      <c r="N104" s="28" t="n">
        <f aca="false">+M104/F104*100</f>
        <v>9.18546779080904</v>
      </c>
      <c r="O104" s="0" t="n">
        <v>3146</v>
      </c>
      <c r="P104" s="28" t="n">
        <f aca="false">+O104/D104*100</f>
        <v>23.5179786200194</v>
      </c>
      <c r="Q104" s="0" t="n">
        <v>16266</v>
      </c>
      <c r="R104" s="28" t="n">
        <f aca="false">+Q104/F104*100</f>
        <v>12.7690641043757</v>
      </c>
      <c r="S104" s="0" t="n">
        <v>8553</v>
      </c>
      <c r="T104" s="28" t="n">
        <f aca="false">+S104/D104*100</f>
        <v>63.9381027136129</v>
      </c>
      <c r="U104" s="0" t="n">
        <v>87277</v>
      </c>
      <c r="V104" s="28" t="n">
        <f aca="false">+U104/F104*100</f>
        <v>68.5138084247876</v>
      </c>
      <c r="W104" s="0" t="n">
        <v>326</v>
      </c>
      <c r="X104" s="0" t="n">
        <v>2589</v>
      </c>
    </row>
    <row r="105" customFormat="false" ht="12.75" hidden="false" customHeight="false" outlineLevel="0" collapsed="false">
      <c r="A105" s="0" t="s">
        <v>405</v>
      </c>
      <c r="B105" s="0" t="s">
        <v>406</v>
      </c>
      <c r="C105" s="0" t="n">
        <v>12255</v>
      </c>
      <c r="D105" s="0" t="n">
        <f aca="false">+C105-W105</f>
        <v>12037</v>
      </c>
      <c r="E105" s="0" t="n">
        <v>106391</v>
      </c>
      <c r="F105" s="0" t="n">
        <f aca="false">+E105-X105</f>
        <v>105960</v>
      </c>
      <c r="G105" s="0" t="n">
        <v>924</v>
      </c>
      <c r="H105" s="28" t="n">
        <f aca="false">+G105/D105*100</f>
        <v>7.67633131178865</v>
      </c>
      <c r="I105" s="0" t="n">
        <v>10357</v>
      </c>
      <c r="J105" s="28" t="n">
        <f aca="false">+I105/F105*100</f>
        <v>9.77444318610797</v>
      </c>
      <c r="K105" s="0" t="n">
        <v>923</v>
      </c>
      <c r="L105" s="28" t="n">
        <f aca="false">+K105/D105*100</f>
        <v>7.66802359391875</v>
      </c>
      <c r="M105" s="0" t="n">
        <v>10748</v>
      </c>
      <c r="N105" s="28" t="n">
        <f aca="false">+M105/F105*100</f>
        <v>10.1434503586259</v>
      </c>
      <c r="O105" s="0" t="n">
        <v>3453</v>
      </c>
      <c r="P105" s="28" t="n">
        <f aca="false">+O105/D105*100</f>
        <v>28.6865498047686</v>
      </c>
      <c r="Q105" s="0" t="n">
        <v>17391</v>
      </c>
      <c r="R105" s="28" t="n">
        <f aca="false">+Q105/F105*100</f>
        <v>16.4127972819932</v>
      </c>
      <c r="S105" s="0" t="n">
        <v>6737</v>
      </c>
      <c r="T105" s="28" t="n">
        <f aca="false">+S105/D105*100</f>
        <v>55.969095289524</v>
      </c>
      <c r="U105" s="0" t="n">
        <v>67464</v>
      </c>
      <c r="V105" s="28" t="n">
        <f aca="false">+U105/F105*100</f>
        <v>63.6693091732729</v>
      </c>
      <c r="W105" s="0" t="n">
        <v>218</v>
      </c>
      <c r="X105" s="0" t="n">
        <v>431</v>
      </c>
    </row>
    <row r="106" customFormat="false" ht="12.75" hidden="false" customHeight="false" outlineLevel="0" collapsed="false">
      <c r="A106" s="0" t="s">
        <v>407</v>
      </c>
      <c r="B106" s="0" t="s">
        <v>408</v>
      </c>
      <c r="C106" s="0" t="n">
        <v>15169</v>
      </c>
      <c r="D106" s="0" t="n">
        <f aca="false">+C106-W106</f>
        <v>14820</v>
      </c>
      <c r="E106" s="0" t="n">
        <v>119860</v>
      </c>
      <c r="F106" s="0" t="n">
        <f aca="false">+E106-X106</f>
        <v>119275</v>
      </c>
      <c r="G106" s="0" t="n">
        <v>662</v>
      </c>
      <c r="H106" s="28" t="n">
        <f aca="false">+G106/D106*100</f>
        <v>4.46693657219973</v>
      </c>
      <c r="I106" s="0" t="n">
        <v>6709</v>
      </c>
      <c r="J106" s="28" t="n">
        <f aca="false">+I106/F106*100</f>
        <v>5.62481660029344</v>
      </c>
      <c r="K106" s="0" t="n">
        <v>564</v>
      </c>
      <c r="L106" s="28" t="n">
        <f aca="false">+K106/D106*100</f>
        <v>3.80566801619433</v>
      </c>
      <c r="M106" s="0" t="n">
        <v>7111</v>
      </c>
      <c r="N106" s="28" t="n">
        <f aca="false">+M106/F106*100</f>
        <v>5.96185286103542</v>
      </c>
      <c r="O106" s="0" t="n">
        <v>3655</v>
      </c>
      <c r="P106" s="28" t="n">
        <f aca="false">+O106/D106*100</f>
        <v>24.6626180836707</v>
      </c>
      <c r="Q106" s="0" t="n">
        <v>15282</v>
      </c>
      <c r="R106" s="28" t="n">
        <f aca="false">+Q106/F106*100</f>
        <v>12.8124083001467</v>
      </c>
      <c r="S106" s="0" t="n">
        <v>9939</v>
      </c>
      <c r="T106" s="28" t="n">
        <f aca="false">+S106/D106*100</f>
        <v>67.0647773279352</v>
      </c>
      <c r="U106" s="0" t="n">
        <v>90173</v>
      </c>
      <c r="V106" s="28" t="n">
        <f aca="false">+U106/F106*100</f>
        <v>75.6009222385244</v>
      </c>
      <c r="W106" s="0" t="n">
        <v>349</v>
      </c>
      <c r="X106" s="0" t="n">
        <v>585</v>
      </c>
    </row>
    <row r="107" customFormat="false" ht="12.75" hidden="false" customHeight="false" outlineLevel="0" collapsed="false">
      <c r="A107" s="0" t="s">
        <v>409</v>
      </c>
      <c r="B107" s="0" t="s">
        <v>410</v>
      </c>
      <c r="C107" s="0" t="n">
        <v>7121</v>
      </c>
      <c r="D107" s="0" t="n">
        <f aca="false">+C107-W107</f>
        <v>6950</v>
      </c>
      <c r="E107" s="0" t="n">
        <v>75928</v>
      </c>
      <c r="F107" s="0" t="n">
        <f aca="false">+E107-X107</f>
        <v>75664</v>
      </c>
      <c r="G107" s="0" t="n">
        <v>461</v>
      </c>
      <c r="H107" s="28" t="n">
        <f aca="false">+G107/D107*100</f>
        <v>6.63309352517986</v>
      </c>
      <c r="I107" s="0" t="n">
        <v>6450</v>
      </c>
      <c r="J107" s="28" t="n">
        <f aca="false">+I107/F107*100</f>
        <v>8.52452949883696</v>
      </c>
      <c r="K107" s="0" t="n">
        <v>467</v>
      </c>
      <c r="L107" s="28" t="n">
        <f aca="false">+K107/D107*100</f>
        <v>6.71942446043165</v>
      </c>
      <c r="M107" s="0" t="n">
        <v>3970</v>
      </c>
      <c r="N107" s="28" t="n">
        <f aca="false">+M107/F107*100</f>
        <v>5.24688094734616</v>
      </c>
      <c r="O107" s="0" t="n">
        <v>2461</v>
      </c>
      <c r="P107" s="28" t="n">
        <f aca="false">+O107/D107*100</f>
        <v>35.410071942446</v>
      </c>
      <c r="Q107" s="0" t="n">
        <v>14825</v>
      </c>
      <c r="R107" s="28" t="n">
        <f aca="false">+Q107/F107*100</f>
        <v>19.5932015225206</v>
      </c>
      <c r="S107" s="0" t="n">
        <v>3561</v>
      </c>
      <c r="T107" s="28" t="n">
        <f aca="false">+S107/D107*100</f>
        <v>51.2374100719425</v>
      </c>
      <c r="U107" s="0" t="n">
        <v>50419</v>
      </c>
      <c r="V107" s="28" t="n">
        <f aca="false">+U107/F107*100</f>
        <v>66.6353880312963</v>
      </c>
      <c r="W107" s="0" t="n">
        <v>171</v>
      </c>
      <c r="X107" s="0" t="n">
        <v>264</v>
      </c>
    </row>
    <row r="108" customFormat="false" ht="12.75" hidden="false" customHeight="false" outlineLevel="0" collapsed="false">
      <c r="A108" s="0" t="s">
        <v>411</v>
      </c>
      <c r="B108" s="0" t="s">
        <v>412</v>
      </c>
      <c r="C108" s="0" t="n">
        <v>6263</v>
      </c>
      <c r="D108" s="0" t="n">
        <f aca="false">+C108-W108</f>
        <v>6160</v>
      </c>
      <c r="E108" s="0" t="n">
        <v>58379</v>
      </c>
      <c r="F108" s="0" t="n">
        <f aca="false">+E108-X108</f>
        <v>58236</v>
      </c>
      <c r="G108" s="0" t="n">
        <v>331</v>
      </c>
      <c r="H108" s="28" t="n">
        <f aca="false">+G108/D108*100</f>
        <v>5.37337662337662</v>
      </c>
      <c r="I108" s="0" t="n">
        <v>2654</v>
      </c>
      <c r="J108" s="28" t="n">
        <f aca="false">+I108/F108*100</f>
        <v>4.55731849714953</v>
      </c>
      <c r="K108" s="0" t="n">
        <v>352</v>
      </c>
      <c r="L108" s="28" t="n">
        <f aca="false">+K108/D108*100</f>
        <v>5.71428571428571</v>
      </c>
      <c r="M108" s="0" t="n">
        <v>4906</v>
      </c>
      <c r="N108" s="28" t="n">
        <f aca="false">+M108/F108*100</f>
        <v>8.42434233120407</v>
      </c>
      <c r="O108" s="0" t="n">
        <v>1520</v>
      </c>
      <c r="P108" s="28" t="n">
        <f aca="false">+O108/D108*100</f>
        <v>24.6753246753247</v>
      </c>
      <c r="Q108" s="0" t="n">
        <v>7387</v>
      </c>
      <c r="R108" s="28" t="n">
        <f aca="false">+Q108/F108*100</f>
        <v>12.6845937220963</v>
      </c>
      <c r="S108" s="0" t="n">
        <v>3957</v>
      </c>
      <c r="T108" s="28" t="n">
        <f aca="false">+S108/D108*100</f>
        <v>64.237012987013</v>
      </c>
      <c r="U108" s="0" t="n">
        <v>43289</v>
      </c>
      <c r="V108" s="28" t="n">
        <f aca="false">+U108/F108*100</f>
        <v>74.3337454495501</v>
      </c>
      <c r="W108" s="0" t="n">
        <v>103</v>
      </c>
      <c r="X108" s="0" t="n">
        <v>143</v>
      </c>
    </row>
    <row r="109" customFormat="false" ht="12.75" hidden="false" customHeight="false" outlineLevel="0" collapsed="false">
      <c r="A109" s="0" t="s">
        <v>413</v>
      </c>
      <c r="B109" s="0" t="s">
        <v>414</v>
      </c>
      <c r="C109" s="0" t="n">
        <v>7024</v>
      </c>
      <c r="D109" s="0" t="n">
        <f aca="false">+C109-W109</f>
        <v>6898</v>
      </c>
      <c r="E109" s="0" t="n">
        <v>24454</v>
      </c>
      <c r="F109" s="0" t="n">
        <f aca="false">+E109-X109</f>
        <v>24295</v>
      </c>
      <c r="G109" s="0" t="n">
        <v>574</v>
      </c>
      <c r="H109" s="28" t="n">
        <f aca="false">+G109/D109*100</f>
        <v>8.32125253696724</v>
      </c>
      <c r="I109" s="0" t="n">
        <v>2124</v>
      </c>
      <c r="J109" s="28" t="n">
        <f aca="false">+I109/F109*100</f>
        <v>8.74253961720519</v>
      </c>
      <c r="K109" s="0" t="n">
        <v>518</v>
      </c>
      <c r="L109" s="28" t="n">
        <f aca="false">+K109/D109*100</f>
        <v>7.50942302116556</v>
      </c>
      <c r="M109" s="0" t="n">
        <v>2421</v>
      </c>
      <c r="N109" s="28" t="n">
        <f aca="false">+M109/F109*100</f>
        <v>9.96501337723812</v>
      </c>
      <c r="O109" s="0" t="n">
        <v>2902</v>
      </c>
      <c r="P109" s="28" t="n">
        <f aca="false">+O109/D109*100</f>
        <v>42.0701652652943</v>
      </c>
      <c r="Q109" s="0" t="n">
        <v>5892</v>
      </c>
      <c r="R109" s="28" t="n">
        <f aca="false">+Q109/F109*100</f>
        <v>24.2519036838856</v>
      </c>
      <c r="S109" s="0" t="n">
        <v>2904</v>
      </c>
      <c r="T109" s="28" t="n">
        <f aca="false">+S109/D109*100</f>
        <v>42.0991591765729</v>
      </c>
      <c r="U109" s="0" t="n">
        <v>13858</v>
      </c>
      <c r="V109" s="28" t="n">
        <f aca="false">+U109/F109*100</f>
        <v>57.0405433216711</v>
      </c>
      <c r="W109" s="0" t="n">
        <v>126</v>
      </c>
      <c r="X109" s="0" t="n">
        <v>159</v>
      </c>
    </row>
    <row r="110" customFormat="false" ht="12.75" hidden="false" customHeight="false" outlineLevel="0" collapsed="false">
      <c r="A110" s="0" t="s">
        <v>415</v>
      </c>
      <c r="B110" s="0" t="s">
        <v>416</v>
      </c>
      <c r="C110" s="0" t="n">
        <v>8835</v>
      </c>
      <c r="D110" s="0" t="n">
        <f aca="false">+C110-W110</f>
        <v>8660</v>
      </c>
      <c r="E110" s="0" t="n">
        <v>35769</v>
      </c>
      <c r="F110" s="0" t="n">
        <f aca="false">+E110-X110</f>
        <v>35548</v>
      </c>
      <c r="G110" s="0" t="n">
        <v>1044</v>
      </c>
      <c r="H110" s="28" t="n">
        <f aca="false">+G110/D110*100</f>
        <v>12.0554272517321</v>
      </c>
      <c r="I110" s="0" t="n">
        <v>6077</v>
      </c>
      <c r="J110" s="28" t="n">
        <f aca="false">+I110/F110*100</f>
        <v>17.0951952289862</v>
      </c>
      <c r="K110" s="0" t="n">
        <v>637</v>
      </c>
      <c r="L110" s="28" t="n">
        <f aca="false">+K110/D110*100</f>
        <v>7.35565819861432</v>
      </c>
      <c r="M110" s="0" t="n">
        <v>5195</v>
      </c>
      <c r="N110" s="28" t="n">
        <f aca="false">+M110/F110*100</f>
        <v>14.6140429841341</v>
      </c>
      <c r="O110" s="0" t="n">
        <v>3664</v>
      </c>
      <c r="P110" s="28" t="n">
        <f aca="false">+O110/D110*100</f>
        <v>42.3094688221709</v>
      </c>
      <c r="Q110" s="0" t="n">
        <v>10110</v>
      </c>
      <c r="R110" s="28" t="n">
        <f aca="false">+Q110/F110*100</f>
        <v>28.4404185889502</v>
      </c>
      <c r="S110" s="0" t="n">
        <v>3315</v>
      </c>
      <c r="T110" s="28" t="n">
        <f aca="false">+S110/D110*100</f>
        <v>38.2794457274827</v>
      </c>
      <c r="U110" s="0" t="n">
        <v>14166</v>
      </c>
      <c r="V110" s="28" t="n">
        <f aca="false">+U110/F110*100</f>
        <v>39.8503431979296</v>
      </c>
      <c r="W110" s="0" t="n">
        <v>175</v>
      </c>
      <c r="X110" s="0" t="n">
        <v>221</v>
      </c>
    </row>
    <row r="111" customFormat="false" ht="12.75" hidden="false" customHeight="false" outlineLevel="0" collapsed="false">
      <c r="A111" s="0" t="s">
        <v>417</v>
      </c>
      <c r="B111" s="0" t="s">
        <v>418</v>
      </c>
      <c r="C111" s="0" t="n">
        <v>3820</v>
      </c>
      <c r="D111" s="0" t="n">
        <f aca="false">+C111-W111</f>
        <v>3787</v>
      </c>
      <c r="E111" s="0" t="n">
        <v>22842</v>
      </c>
      <c r="F111" s="0" t="n">
        <f aca="false">+E111-X111</f>
        <v>22796</v>
      </c>
      <c r="G111" s="0" t="n">
        <v>447</v>
      </c>
      <c r="H111" s="28" t="n">
        <f aca="false">+G111/D111*100</f>
        <v>11.8035384209137</v>
      </c>
      <c r="I111" s="0" t="n">
        <v>8396</v>
      </c>
      <c r="J111" s="28" t="n">
        <f aca="false">+I111/F111*100</f>
        <v>36.8310229864889</v>
      </c>
      <c r="K111" s="0" t="n">
        <v>318</v>
      </c>
      <c r="L111" s="28" t="n">
        <f aca="false">+K111/D111*100</f>
        <v>8.3971481383681</v>
      </c>
      <c r="M111" s="0" t="n">
        <v>2775</v>
      </c>
      <c r="N111" s="28" t="n">
        <f aca="false">+M111/F111*100</f>
        <v>12.1731882786454</v>
      </c>
      <c r="O111" s="0" t="n">
        <v>1576</v>
      </c>
      <c r="P111" s="28" t="n">
        <f aca="false">+O111/D111*100</f>
        <v>41.6160549247425</v>
      </c>
      <c r="Q111" s="0" t="n">
        <v>4214</v>
      </c>
      <c r="R111" s="28" t="n">
        <f aca="false">+Q111/F111*100</f>
        <v>18.4856992454817</v>
      </c>
      <c r="S111" s="0" t="n">
        <v>1446</v>
      </c>
      <c r="T111" s="28" t="n">
        <f aca="false">+S111/D111*100</f>
        <v>38.1832585159757</v>
      </c>
      <c r="U111" s="0" t="n">
        <v>7411</v>
      </c>
      <c r="V111" s="28" t="n">
        <f aca="false">+U111/F111*100</f>
        <v>32.5100894893841</v>
      </c>
      <c r="W111" s="0" t="n">
        <v>33</v>
      </c>
      <c r="X111" s="0" t="n">
        <v>46</v>
      </c>
    </row>
    <row r="112" customFormat="false" ht="12.75" hidden="false" customHeight="false" outlineLevel="0" collapsed="false">
      <c r="A112" s="0" t="s">
        <v>419</v>
      </c>
      <c r="B112" s="0" t="s">
        <v>420</v>
      </c>
      <c r="C112" s="0" t="n">
        <v>6417</v>
      </c>
      <c r="D112" s="0" t="n">
        <f aca="false">+C112-W112</f>
        <v>6393</v>
      </c>
      <c r="E112" s="0" t="n">
        <v>26793</v>
      </c>
      <c r="F112" s="0" t="n">
        <f aca="false">+E112-X112</f>
        <v>26616</v>
      </c>
      <c r="G112" s="0" t="n">
        <v>518</v>
      </c>
      <c r="H112" s="28" t="n">
        <f aca="false">+G112/D112*100</f>
        <v>8.10261223212889</v>
      </c>
      <c r="I112" s="0" t="n">
        <v>2217</v>
      </c>
      <c r="J112" s="28" t="n">
        <f aca="false">+I112/F112*100</f>
        <v>8.32957619477006</v>
      </c>
      <c r="K112" s="0" t="n">
        <v>460</v>
      </c>
      <c r="L112" s="28" t="n">
        <f aca="false">+K112/D112*100</f>
        <v>7.19536993586736</v>
      </c>
      <c r="M112" s="0" t="n">
        <v>2880</v>
      </c>
      <c r="N112" s="28" t="n">
        <f aca="false">+M112/F112*100</f>
        <v>10.8205590622182</v>
      </c>
      <c r="O112" s="0" t="n">
        <v>2768</v>
      </c>
      <c r="P112" s="28" t="n">
        <f aca="false">+O112/D112*100</f>
        <v>43.297356483654</v>
      </c>
      <c r="Q112" s="0" t="n">
        <v>7747</v>
      </c>
      <c r="R112" s="28" t="n">
        <f aca="false">+Q112/F112*100</f>
        <v>29.1065524496543</v>
      </c>
      <c r="S112" s="0" t="n">
        <v>2647</v>
      </c>
      <c r="T112" s="28" t="n">
        <f aca="false">+S112/D112*100</f>
        <v>41.4046613483498</v>
      </c>
      <c r="U112" s="0" t="n">
        <v>13772</v>
      </c>
      <c r="V112" s="28" t="n">
        <f aca="false">+U112/F112*100</f>
        <v>51.7433122933574</v>
      </c>
      <c r="W112" s="0" t="n">
        <v>24</v>
      </c>
      <c r="X112" s="0" t="n">
        <v>177</v>
      </c>
    </row>
    <row r="113" customFormat="false" ht="12.75" hidden="false" customHeight="false" outlineLevel="0" collapsed="false">
      <c r="A113" s="0" t="s">
        <v>421</v>
      </c>
      <c r="B113" s="0" t="s">
        <v>422</v>
      </c>
      <c r="C113" s="0" t="n">
        <v>2214</v>
      </c>
      <c r="D113" s="0" t="n">
        <f aca="false">+C113-W113</f>
        <v>2168</v>
      </c>
      <c r="E113" s="0" t="n">
        <v>8650</v>
      </c>
      <c r="F113" s="0" t="n">
        <f aca="false">+E113-X113</f>
        <v>8534</v>
      </c>
      <c r="G113" s="0" t="n">
        <v>92</v>
      </c>
      <c r="H113" s="28" t="n">
        <f aca="false">+G113/D113*100</f>
        <v>4.24354243542435</v>
      </c>
      <c r="I113" s="0" t="n">
        <v>219</v>
      </c>
      <c r="J113" s="28" t="n">
        <f aca="false">+I113/F113*100</f>
        <v>2.5662057651746</v>
      </c>
      <c r="K113" s="0" t="n">
        <v>173</v>
      </c>
      <c r="L113" s="28" t="n">
        <f aca="false">+K113/D113*100</f>
        <v>7.97970479704797</v>
      </c>
      <c r="M113" s="0" t="n">
        <v>753</v>
      </c>
      <c r="N113" s="28" t="n">
        <f aca="false">+M113/F113*100</f>
        <v>8.82352941176471</v>
      </c>
      <c r="O113" s="0" t="n">
        <v>892</v>
      </c>
      <c r="P113" s="28" t="n">
        <f aca="false">+O113/D113*100</f>
        <v>41.1439114391144</v>
      </c>
      <c r="Q113" s="0" t="n">
        <v>2371</v>
      </c>
      <c r="R113" s="28" t="n">
        <f aca="false">+Q113/F113*100</f>
        <v>27.7829857042419</v>
      </c>
      <c r="S113" s="0" t="n">
        <v>1011</v>
      </c>
      <c r="T113" s="28" t="n">
        <f aca="false">+S113/D113*100</f>
        <v>46.6328413284133</v>
      </c>
      <c r="U113" s="0" t="n">
        <v>5191</v>
      </c>
      <c r="V113" s="28" t="n">
        <f aca="false">+U113/F113*100</f>
        <v>60.8272791188188</v>
      </c>
      <c r="W113" s="0" t="n">
        <v>46</v>
      </c>
      <c r="X113" s="0" t="n">
        <v>116</v>
      </c>
    </row>
    <row r="114" customFormat="false" ht="12.75" hidden="false" customHeight="false" outlineLevel="0" collapsed="false">
      <c r="A114" s="0" t="s">
        <v>423</v>
      </c>
      <c r="B114" s="0" t="s">
        <v>424</v>
      </c>
      <c r="C114" s="0" t="n">
        <v>10017</v>
      </c>
      <c r="D114" s="0" t="n">
        <f aca="false">+C114-W114</f>
        <v>9810</v>
      </c>
      <c r="E114" s="0" t="n">
        <v>71127</v>
      </c>
      <c r="F114" s="0" t="n">
        <f aca="false">+E114-X114</f>
        <v>70790</v>
      </c>
      <c r="G114" s="0" t="n">
        <v>741</v>
      </c>
      <c r="H114" s="28" t="n">
        <f aca="false">+G114/D114*100</f>
        <v>7.55351681957187</v>
      </c>
      <c r="I114" s="0" t="n">
        <v>6053</v>
      </c>
      <c r="J114" s="28" t="n">
        <f aca="false">+I114/F114*100</f>
        <v>8.55064274615059</v>
      </c>
      <c r="K114" s="0" t="n">
        <v>713</v>
      </c>
      <c r="L114" s="28" t="n">
        <f aca="false">+K114/D114*100</f>
        <v>7.26809378185525</v>
      </c>
      <c r="M114" s="0" t="n">
        <v>7082</v>
      </c>
      <c r="N114" s="28" t="n">
        <f aca="false">+M114/F114*100</f>
        <v>10.0042378867072</v>
      </c>
      <c r="O114" s="0" t="n">
        <v>3637</v>
      </c>
      <c r="P114" s="28" t="n">
        <f aca="false">+O114/D114*100</f>
        <v>37.0744138634047</v>
      </c>
      <c r="Q114" s="0" t="n">
        <v>11917</v>
      </c>
      <c r="R114" s="28" t="n">
        <f aca="false">+Q114/F114*100</f>
        <v>16.83429862975</v>
      </c>
      <c r="S114" s="0" t="n">
        <v>4719</v>
      </c>
      <c r="T114" s="28" t="n">
        <f aca="false">+S114/D114*100</f>
        <v>48.1039755351682</v>
      </c>
      <c r="U114" s="0" t="n">
        <v>45738</v>
      </c>
      <c r="V114" s="28" t="n">
        <f aca="false">+U114/F114*100</f>
        <v>64.6108207373923</v>
      </c>
      <c r="W114" s="0" t="n">
        <v>207</v>
      </c>
      <c r="X114" s="0" t="n">
        <v>337</v>
      </c>
    </row>
    <row r="115" customFormat="false" ht="12.75" hidden="false" customHeight="false" outlineLevel="0" collapsed="false">
      <c r="A115" s="0" t="s">
        <v>425</v>
      </c>
      <c r="B115" s="0" t="s">
        <v>426</v>
      </c>
      <c r="C115" s="0" t="n">
        <v>4874</v>
      </c>
      <c r="D115" s="0" t="n">
        <f aca="false">+C115-W115</f>
        <v>4768</v>
      </c>
      <c r="E115" s="0" t="n">
        <v>33479</v>
      </c>
      <c r="F115" s="0" t="n">
        <f aca="false">+E115-X115</f>
        <v>33316</v>
      </c>
      <c r="G115" s="0" t="n">
        <v>365</v>
      </c>
      <c r="H115" s="28" t="n">
        <f aca="false">+G115/D115*100</f>
        <v>7.65520134228188</v>
      </c>
      <c r="I115" s="0" t="n">
        <v>3320</v>
      </c>
      <c r="J115" s="28" t="n">
        <f aca="false">+I115/F115*100</f>
        <v>9.96518189458518</v>
      </c>
      <c r="K115" s="0" t="n">
        <v>380</v>
      </c>
      <c r="L115" s="28" t="n">
        <f aca="false">+K115/D115*100</f>
        <v>7.96979865771812</v>
      </c>
      <c r="M115" s="0" t="n">
        <v>2718</v>
      </c>
      <c r="N115" s="28" t="n">
        <f aca="false">+M115/F115*100</f>
        <v>8.15824228598871</v>
      </c>
      <c r="O115" s="0" t="n">
        <v>1593</v>
      </c>
      <c r="P115" s="28" t="n">
        <f aca="false">+O115/D115*100</f>
        <v>33.4102348993289</v>
      </c>
      <c r="Q115" s="0" t="n">
        <v>5808</v>
      </c>
      <c r="R115" s="28" t="n">
        <f aca="false">+Q115/F115*100</f>
        <v>17.4330651939008</v>
      </c>
      <c r="S115" s="0" t="n">
        <v>2430</v>
      </c>
      <c r="T115" s="28" t="n">
        <f aca="false">+S115/D115*100</f>
        <v>50.9647651006711</v>
      </c>
      <c r="U115" s="0" t="n">
        <v>21470</v>
      </c>
      <c r="V115" s="28" t="n">
        <f aca="false">+U115/F115*100</f>
        <v>64.4435106255253</v>
      </c>
      <c r="W115" s="0" t="n">
        <v>106</v>
      </c>
      <c r="X115" s="0" t="n">
        <v>163</v>
      </c>
    </row>
    <row r="116" customFormat="false" ht="12.75" hidden="false" customHeight="false" outlineLevel="0" collapsed="false">
      <c r="A116" s="0" t="s">
        <v>427</v>
      </c>
      <c r="B116" s="0" t="s">
        <v>428</v>
      </c>
      <c r="C116" s="0" t="n">
        <v>4041</v>
      </c>
      <c r="D116" s="0" t="n">
        <f aca="false">+C116-W116</f>
        <v>4025</v>
      </c>
      <c r="E116" s="0" t="n">
        <v>31798</v>
      </c>
      <c r="F116" s="0" t="n">
        <f aca="false">+E116-X116</f>
        <v>31768</v>
      </c>
      <c r="G116" s="0" t="n">
        <v>460</v>
      </c>
      <c r="H116" s="28" t="n">
        <f aca="false">+G116/D116*100</f>
        <v>11.4285714285714</v>
      </c>
      <c r="I116" s="0" t="n">
        <v>5372</v>
      </c>
      <c r="J116" s="28" t="n">
        <f aca="false">+I116/F116*100</f>
        <v>16.9100982120373</v>
      </c>
      <c r="K116" s="0" t="n">
        <v>335</v>
      </c>
      <c r="L116" s="28" t="n">
        <f aca="false">+K116/D116*100</f>
        <v>8.32298136645963</v>
      </c>
      <c r="M116" s="0" t="n">
        <v>3430</v>
      </c>
      <c r="N116" s="28" t="n">
        <f aca="false">+M116/F116*100</f>
        <v>10.7970284563082</v>
      </c>
      <c r="O116" s="0" t="n">
        <v>1672</v>
      </c>
      <c r="P116" s="28" t="n">
        <f aca="false">+O116/D116*100</f>
        <v>41.5403726708075</v>
      </c>
      <c r="Q116" s="0" t="n">
        <v>5903</v>
      </c>
      <c r="R116" s="28" t="n">
        <f aca="false">+Q116/F116*100</f>
        <v>18.5815915386553</v>
      </c>
      <c r="S116" s="0" t="n">
        <v>1558</v>
      </c>
      <c r="T116" s="28" t="n">
        <f aca="false">+S116/D116*100</f>
        <v>38.7080745341615</v>
      </c>
      <c r="U116" s="0" t="n">
        <v>17063</v>
      </c>
      <c r="V116" s="28" t="n">
        <f aca="false">+U116/F116*100</f>
        <v>53.7112817929992</v>
      </c>
      <c r="W116" s="0" t="n">
        <v>16</v>
      </c>
      <c r="X116" s="0" t="n">
        <v>30</v>
      </c>
    </row>
    <row r="117" customFormat="false" ht="12.75" hidden="false" customHeight="false" outlineLevel="0" collapsed="false">
      <c r="A117" s="0" t="s">
        <v>429</v>
      </c>
      <c r="B117" s="0" t="s">
        <v>430</v>
      </c>
      <c r="C117" s="0" t="n">
        <v>2015</v>
      </c>
      <c r="D117" s="0" t="n">
        <f aca="false">+C117-W117</f>
        <v>2000</v>
      </c>
      <c r="E117" s="0" t="n">
        <v>13863</v>
      </c>
      <c r="F117" s="0" t="n">
        <f aca="false">+E117-X117</f>
        <v>13852</v>
      </c>
      <c r="G117" s="0" t="n">
        <v>305</v>
      </c>
      <c r="H117" s="28" t="n">
        <f aca="false">+G117/D117*100</f>
        <v>15.25</v>
      </c>
      <c r="I117" s="0" t="n">
        <v>3104</v>
      </c>
      <c r="J117" s="28" t="n">
        <f aca="false">+I117/F117*100</f>
        <v>22.4083164885937</v>
      </c>
      <c r="K117" s="0" t="n">
        <v>165</v>
      </c>
      <c r="L117" s="28" t="n">
        <f aca="false">+K117/D117*100</f>
        <v>8.25</v>
      </c>
      <c r="M117" s="0" t="n">
        <v>2389</v>
      </c>
      <c r="N117" s="28" t="n">
        <f aca="false">+M117/F117*100</f>
        <v>17.2466069881606</v>
      </c>
      <c r="O117" s="0" t="n">
        <v>756</v>
      </c>
      <c r="P117" s="28" t="n">
        <f aca="false">+O117/D117*100</f>
        <v>37.8</v>
      </c>
      <c r="Q117" s="0" t="n">
        <v>3054</v>
      </c>
      <c r="R117" s="28" t="n">
        <f aca="false">+Q117/F117*100</f>
        <v>22.0473577822697</v>
      </c>
      <c r="S117" s="0" t="n">
        <v>774</v>
      </c>
      <c r="T117" s="28" t="n">
        <f aca="false">+S117/D117*100</f>
        <v>38.7</v>
      </c>
      <c r="U117" s="0" t="n">
        <v>5305</v>
      </c>
      <c r="V117" s="28" t="n">
        <f aca="false">+U117/F117*100</f>
        <v>38.297718740976</v>
      </c>
      <c r="W117" s="0" t="n">
        <v>15</v>
      </c>
      <c r="X117" s="0" t="n">
        <v>11</v>
      </c>
    </row>
    <row r="118" customFormat="false" ht="12.75" hidden="false" customHeight="false" outlineLevel="0" collapsed="false">
      <c r="A118" s="0" t="s">
        <v>431</v>
      </c>
      <c r="B118" s="0" t="s">
        <v>432</v>
      </c>
      <c r="C118" s="0" t="n">
        <v>1331</v>
      </c>
      <c r="D118" s="0" t="n">
        <f aca="false">+C118-W118</f>
        <v>1329</v>
      </c>
      <c r="E118" s="0" t="n">
        <v>7556</v>
      </c>
      <c r="F118" s="0" t="n">
        <f aca="false">+E118-X118</f>
        <v>7554</v>
      </c>
      <c r="G118" s="0" t="n">
        <v>109</v>
      </c>
      <c r="H118" s="28" t="n">
        <f aca="false">+G118/D118*100</f>
        <v>8.20165537998495</v>
      </c>
      <c r="I118" s="0" t="n">
        <v>881</v>
      </c>
      <c r="J118" s="28" t="n">
        <f aca="false">+I118/F118*100</f>
        <v>11.662695260789</v>
      </c>
      <c r="K118" s="0" t="n">
        <v>101</v>
      </c>
      <c r="L118" s="28" t="n">
        <f aca="false">+K118/D118*100</f>
        <v>7.59969902182092</v>
      </c>
      <c r="M118" s="0" t="n">
        <v>1081</v>
      </c>
      <c r="N118" s="28" t="n">
        <f aca="false">+M118/F118*100</f>
        <v>14.3102991792428</v>
      </c>
      <c r="O118" s="0" t="n">
        <v>515</v>
      </c>
      <c r="P118" s="28" t="n">
        <f aca="false">+O118/D118*100</f>
        <v>38.7509405568096</v>
      </c>
      <c r="Q118" s="0" t="n">
        <v>1477</v>
      </c>
      <c r="R118" s="28" t="n">
        <f aca="false">+Q118/F118*100</f>
        <v>19.5525549377813</v>
      </c>
      <c r="S118" s="0" t="n">
        <v>604</v>
      </c>
      <c r="T118" s="28" t="n">
        <f aca="false">+S118/D118*100</f>
        <v>45.4477050413845</v>
      </c>
      <c r="U118" s="0" t="n">
        <v>4115</v>
      </c>
      <c r="V118" s="28" t="n">
        <f aca="false">+U118/F118*100</f>
        <v>54.4744506221869</v>
      </c>
      <c r="W118" s="0" t="n">
        <v>2</v>
      </c>
      <c r="X118" s="0" t="n">
        <v>2</v>
      </c>
    </row>
    <row r="119" customFormat="false" ht="12.75" hidden="false" customHeight="false" outlineLevel="0" collapsed="false">
      <c r="A119" s="0" t="s">
        <v>433</v>
      </c>
      <c r="B119" s="0" t="s">
        <v>434</v>
      </c>
      <c r="C119" s="0" t="n">
        <v>4483</v>
      </c>
      <c r="D119" s="0" t="n">
        <f aca="false">+C119-W119</f>
        <v>4406</v>
      </c>
      <c r="E119" s="0" t="n">
        <v>73680</v>
      </c>
      <c r="F119" s="0" t="n">
        <f aca="false">+E119-X119</f>
        <v>73444</v>
      </c>
      <c r="G119" s="0" t="n">
        <v>604</v>
      </c>
      <c r="H119" s="28" t="n">
        <f aca="false">+G119/D119*100</f>
        <v>13.708579210168</v>
      </c>
      <c r="I119" s="0" t="n">
        <v>16973</v>
      </c>
      <c r="J119" s="28" t="n">
        <f aca="false">+I119/F119*100</f>
        <v>23.1101247208758</v>
      </c>
      <c r="K119" s="0" t="n">
        <v>329</v>
      </c>
      <c r="L119" s="28" t="n">
        <f aca="false">+K119/D119*100</f>
        <v>7.46709033136632</v>
      </c>
      <c r="M119" s="0" t="n">
        <v>3642</v>
      </c>
      <c r="N119" s="28" t="n">
        <f aca="false">+M119/F119*100</f>
        <v>4.9588802352813</v>
      </c>
      <c r="O119" s="0" t="n">
        <v>1529</v>
      </c>
      <c r="P119" s="28" t="n">
        <f aca="false">+O119/D119*100</f>
        <v>34.7026781661371</v>
      </c>
      <c r="Q119" s="0" t="n">
        <v>14962</v>
      </c>
      <c r="R119" s="28" t="n">
        <f aca="false">+Q119/F119*100</f>
        <v>20.3719840967268</v>
      </c>
      <c r="S119" s="0" t="n">
        <v>1944</v>
      </c>
      <c r="T119" s="28" t="n">
        <f aca="false">+S119/D119*100</f>
        <v>44.1216522923287</v>
      </c>
      <c r="U119" s="0" t="n">
        <v>37867</v>
      </c>
      <c r="V119" s="28" t="n">
        <f aca="false">+U119/F119*100</f>
        <v>51.5590109471162</v>
      </c>
      <c r="W119" s="0" t="n">
        <v>77</v>
      </c>
      <c r="X119" s="0" t="n">
        <v>236</v>
      </c>
    </row>
    <row r="120" customFormat="false" ht="12.75" hidden="false" customHeight="false" outlineLevel="0" collapsed="false">
      <c r="A120" s="0" t="s">
        <v>435</v>
      </c>
      <c r="B120" s="0" t="s">
        <v>436</v>
      </c>
      <c r="C120" s="0" t="n">
        <v>1403</v>
      </c>
      <c r="D120" s="0" t="n">
        <f aca="false">+C120-W120</f>
        <v>1383</v>
      </c>
      <c r="E120" s="0" t="n">
        <v>19164</v>
      </c>
      <c r="F120" s="0" t="n">
        <f aca="false">+E120-X120</f>
        <v>19141</v>
      </c>
      <c r="G120" s="0" t="n">
        <v>99</v>
      </c>
      <c r="H120" s="28" t="n">
        <f aca="false">+G120/D120*100</f>
        <v>7.15835140997831</v>
      </c>
      <c r="I120" s="0" t="n">
        <v>2316</v>
      </c>
      <c r="J120" s="28" t="n">
        <f aca="false">+I120/F120*100</f>
        <v>12.0996813123661</v>
      </c>
      <c r="K120" s="0" t="n">
        <v>112</v>
      </c>
      <c r="L120" s="28" t="n">
        <f aca="false">+K120/D120*100</f>
        <v>8.09833694866233</v>
      </c>
      <c r="M120" s="0" t="n">
        <v>916</v>
      </c>
      <c r="N120" s="28" t="n">
        <f aca="false">+M120/F120*100</f>
        <v>4.7855388955645</v>
      </c>
      <c r="O120" s="0" t="n">
        <v>413</v>
      </c>
      <c r="P120" s="28" t="n">
        <f aca="false">+O120/D120*100</f>
        <v>29.8626174981923</v>
      </c>
      <c r="Q120" s="0" t="n">
        <v>3161</v>
      </c>
      <c r="R120" s="28" t="n">
        <f aca="false">+Q120/F120*100</f>
        <v>16.51428869965</v>
      </c>
      <c r="S120" s="0" t="n">
        <v>759</v>
      </c>
      <c r="T120" s="28" t="n">
        <f aca="false">+S120/D120*100</f>
        <v>54.880694143167</v>
      </c>
      <c r="U120" s="0" t="n">
        <v>12748</v>
      </c>
      <c r="V120" s="28" t="n">
        <f aca="false">+U120/F120*100</f>
        <v>66.6004910924194</v>
      </c>
      <c r="W120" s="0" t="n">
        <v>20</v>
      </c>
      <c r="X120" s="0" t="n">
        <v>23</v>
      </c>
    </row>
    <row r="121" customFormat="false" ht="12.75" hidden="false" customHeight="false" outlineLevel="0" collapsed="false">
      <c r="A121" s="0" t="s">
        <v>437</v>
      </c>
      <c r="B121" s="0" t="s">
        <v>438</v>
      </c>
      <c r="C121" s="0" t="n">
        <v>3442</v>
      </c>
      <c r="D121" s="0" t="n">
        <f aca="false">+C121-W121</f>
        <v>3377</v>
      </c>
      <c r="E121" s="0" t="n">
        <v>93824</v>
      </c>
      <c r="F121" s="0" t="n">
        <f aca="false">+E121-X121</f>
        <v>93286</v>
      </c>
      <c r="G121" s="0" t="n">
        <v>259</v>
      </c>
      <c r="H121" s="28" t="n">
        <f aca="false">+G121/D121*100</f>
        <v>7.6695291679005</v>
      </c>
      <c r="I121" s="0" t="n">
        <v>6478</v>
      </c>
      <c r="J121" s="28" t="n">
        <f aca="false">+I121/F121*100</f>
        <v>6.94423600540274</v>
      </c>
      <c r="K121" s="0" t="n">
        <v>169</v>
      </c>
      <c r="L121" s="28" t="n">
        <f aca="false">+K121/D121*100</f>
        <v>5.0044418122594</v>
      </c>
      <c r="M121" s="0" t="n">
        <v>6460</v>
      </c>
      <c r="N121" s="28" t="n">
        <f aca="false">+M121/F121*100</f>
        <v>6.9249405055421</v>
      </c>
      <c r="O121" s="0" t="n">
        <v>1420</v>
      </c>
      <c r="P121" s="28" t="n">
        <f aca="false">+O121/D121*100</f>
        <v>42.0491560556707</v>
      </c>
      <c r="Q121" s="0" t="n">
        <v>15243</v>
      </c>
      <c r="R121" s="28" t="n">
        <f aca="false">+Q121/F121*100</f>
        <v>16.3400724653217</v>
      </c>
      <c r="S121" s="0" t="n">
        <v>1529</v>
      </c>
      <c r="T121" s="28" t="n">
        <f aca="false">+S121/D121*100</f>
        <v>45.2768729641694</v>
      </c>
      <c r="U121" s="0" t="n">
        <v>65105</v>
      </c>
      <c r="V121" s="28" t="n">
        <f aca="false">+U121/F121*100</f>
        <v>69.7907510237335</v>
      </c>
      <c r="W121" s="0" t="n">
        <v>65</v>
      </c>
      <c r="X121" s="0" t="n">
        <v>538</v>
      </c>
    </row>
    <row r="122" customFormat="false" ht="12.75" hidden="false" customHeight="false" outlineLevel="0" collapsed="false">
      <c r="H122" s="28"/>
      <c r="J122" s="28"/>
      <c r="L122" s="28"/>
      <c r="N122" s="28"/>
      <c r="P122" s="28"/>
      <c r="R122" s="28"/>
      <c r="T122" s="28"/>
      <c r="V122" s="28"/>
    </row>
    <row r="123" customFormat="false" ht="12.75" hidden="false" customHeight="false" outlineLevel="0" collapsed="false">
      <c r="A123" s="0" t="s">
        <v>439</v>
      </c>
      <c r="B123" s="0" t="s">
        <v>440</v>
      </c>
      <c r="C123" s="0" t="n">
        <v>1851</v>
      </c>
      <c r="D123" s="0" t="n">
        <f aca="false">+C123-W123</f>
        <v>1834</v>
      </c>
      <c r="E123" s="0" t="n">
        <v>12410</v>
      </c>
      <c r="F123" s="0" t="n">
        <f aca="false">+E123-X123</f>
        <v>12393</v>
      </c>
      <c r="G123" s="0" t="n">
        <v>93</v>
      </c>
      <c r="H123" s="28" t="n">
        <f aca="false">+G123/D123*100</f>
        <v>5.07088331515812</v>
      </c>
      <c r="I123" s="0" t="n">
        <v>403</v>
      </c>
      <c r="J123" s="28" t="n">
        <f aca="false">+I123/F123*100</f>
        <v>3.25183571370935</v>
      </c>
      <c r="K123" s="0" t="n">
        <v>87</v>
      </c>
      <c r="L123" s="28" t="n">
        <f aca="false">+K123/D123*100</f>
        <v>4.74372955288986</v>
      </c>
      <c r="M123" s="0" t="n">
        <v>1022</v>
      </c>
      <c r="N123" s="28" t="n">
        <f aca="false">+M123/F123*100</f>
        <v>8.24659081739692</v>
      </c>
      <c r="O123" s="0" t="n">
        <v>652</v>
      </c>
      <c r="P123" s="28" t="n">
        <f aca="false">+O123/D123*100</f>
        <v>35.5507088331516</v>
      </c>
      <c r="Q123" s="0" t="n">
        <v>3712</v>
      </c>
      <c r="R123" s="28" t="n">
        <f aca="false">+Q123/F123*100</f>
        <v>29.9523924796256</v>
      </c>
      <c r="S123" s="0" t="n">
        <v>1002</v>
      </c>
      <c r="T123" s="28" t="n">
        <f aca="false">+S123/D123*100</f>
        <v>54.6346782988004</v>
      </c>
      <c r="U123" s="0" t="n">
        <v>7256</v>
      </c>
      <c r="V123" s="28" t="n">
        <f aca="false">+U123/F123*100</f>
        <v>58.5491809892681</v>
      </c>
      <c r="W123" s="0" t="n">
        <v>17</v>
      </c>
      <c r="X123" s="0" t="n">
        <v>17</v>
      </c>
    </row>
    <row r="124" customFormat="false" ht="12.75" hidden="false" customHeight="false" outlineLevel="0" collapsed="false">
      <c r="A124" s="0" t="s">
        <v>441</v>
      </c>
      <c r="B124" s="0" t="s">
        <v>442</v>
      </c>
      <c r="C124" s="0" t="n">
        <v>183</v>
      </c>
      <c r="D124" s="0" t="n">
        <f aca="false">+C124-W124</f>
        <v>180</v>
      </c>
      <c r="E124" s="0" t="n">
        <v>511</v>
      </c>
      <c r="F124" s="0" t="n">
        <f aca="false">+E124-X124</f>
        <v>508</v>
      </c>
      <c r="G124" s="0" t="n">
        <v>12</v>
      </c>
      <c r="H124" s="28" t="n">
        <f aca="false">+G124/D124*100</f>
        <v>6.66666666666667</v>
      </c>
      <c r="I124" s="0" t="n">
        <v>25</v>
      </c>
      <c r="J124" s="28" t="n">
        <f aca="false">+I124/F124*100</f>
        <v>4.92125984251969</v>
      </c>
      <c r="K124" s="0" t="n">
        <v>23</v>
      </c>
      <c r="L124" s="28" t="n">
        <f aca="false">+K124/D124*100</f>
        <v>12.7777777777778</v>
      </c>
      <c r="M124" s="0" t="n">
        <v>80</v>
      </c>
      <c r="N124" s="28" t="n">
        <f aca="false">+M124/F124*100</f>
        <v>15.748031496063</v>
      </c>
      <c r="O124" s="0" t="n">
        <v>50</v>
      </c>
      <c r="P124" s="28" t="n">
        <f aca="false">+O124/D124*100</f>
        <v>27.7777777777778</v>
      </c>
      <c r="Q124" s="0" t="n">
        <v>132</v>
      </c>
      <c r="R124" s="28" t="n">
        <f aca="false">+Q124/F124*100</f>
        <v>25.9842519685039</v>
      </c>
      <c r="S124" s="0" t="n">
        <v>95</v>
      </c>
      <c r="T124" s="28" t="n">
        <f aca="false">+S124/D124*100</f>
        <v>52.7777777777778</v>
      </c>
      <c r="U124" s="0" t="n">
        <v>271</v>
      </c>
      <c r="V124" s="28" t="n">
        <f aca="false">+U124/F124*100</f>
        <v>53.3464566929134</v>
      </c>
      <c r="W124" s="0" t="n">
        <v>3</v>
      </c>
      <c r="X124" s="0" t="n">
        <v>3</v>
      </c>
    </row>
    <row r="125" customFormat="false" ht="12.75" hidden="false" customHeight="false" outlineLevel="0" collapsed="false">
      <c r="A125" s="0" t="s">
        <v>443</v>
      </c>
      <c r="B125" s="0" t="s">
        <v>444</v>
      </c>
      <c r="C125" s="0" t="n">
        <v>261</v>
      </c>
      <c r="D125" s="0" t="n">
        <f aca="false">+C125-W125</f>
        <v>258</v>
      </c>
      <c r="E125" s="0" t="n">
        <v>1766</v>
      </c>
      <c r="F125" s="0" t="n">
        <f aca="false">+E125-X125</f>
        <v>1762</v>
      </c>
      <c r="G125" s="0" t="n">
        <v>67</v>
      </c>
      <c r="H125" s="28" t="n">
        <f aca="false">+G125/D125*100</f>
        <v>25.968992248062</v>
      </c>
      <c r="I125" s="0" t="n">
        <v>681</v>
      </c>
      <c r="J125" s="28" t="n">
        <f aca="false">+I125/F125*100</f>
        <v>38.6492622020431</v>
      </c>
      <c r="K125" s="0" t="n">
        <v>36</v>
      </c>
      <c r="L125" s="28" t="n">
        <f aca="false">+K125/D125*100</f>
        <v>13.953488372093</v>
      </c>
      <c r="M125" s="0" t="n">
        <v>257</v>
      </c>
      <c r="N125" s="28" t="n">
        <f aca="false">+M125/F125*100</f>
        <v>14.5856980703746</v>
      </c>
      <c r="O125" s="0" t="n">
        <v>63</v>
      </c>
      <c r="P125" s="28" t="n">
        <f aca="false">+O125/D125*100</f>
        <v>24.4186046511628</v>
      </c>
      <c r="Q125" s="0" t="n">
        <v>416</v>
      </c>
      <c r="R125" s="28" t="n">
        <f aca="false">+Q125/F125*100</f>
        <v>23.6095346197503</v>
      </c>
      <c r="S125" s="0" t="n">
        <v>92</v>
      </c>
      <c r="T125" s="28" t="n">
        <f aca="false">+S125/D125*100</f>
        <v>35.6589147286822</v>
      </c>
      <c r="U125" s="0" t="n">
        <v>408</v>
      </c>
      <c r="V125" s="28" t="n">
        <f aca="false">+U125/F125*100</f>
        <v>23.155505107832</v>
      </c>
      <c r="W125" s="0" t="n">
        <v>3</v>
      </c>
      <c r="X125" s="0" t="n">
        <v>4</v>
      </c>
    </row>
    <row r="126" customFormat="false" ht="12.75" hidden="false" customHeight="false" outlineLevel="0" collapsed="false">
      <c r="A126" s="0" t="s">
        <v>445</v>
      </c>
      <c r="B126" s="0" t="s">
        <v>446</v>
      </c>
      <c r="C126" s="0" t="n">
        <v>1018</v>
      </c>
      <c r="D126" s="0" t="n">
        <f aca="false">+C126-W126</f>
        <v>1006</v>
      </c>
      <c r="E126" s="0" t="n">
        <v>5329</v>
      </c>
      <c r="F126" s="0" t="n">
        <f aca="false">+E126-X126</f>
        <v>5312</v>
      </c>
      <c r="G126" s="0" t="n">
        <v>311</v>
      </c>
      <c r="H126" s="28" t="n">
        <f aca="false">+G126/D126*100</f>
        <v>30.9145129224652</v>
      </c>
      <c r="I126" s="0" t="n">
        <v>2208</v>
      </c>
      <c r="J126" s="28" t="n">
        <f aca="false">+I126/F126*100</f>
        <v>41.566265060241</v>
      </c>
      <c r="K126" s="0" t="n">
        <v>97</v>
      </c>
      <c r="L126" s="28" t="n">
        <f aca="false">+K126/D126*100</f>
        <v>9.64214711729622</v>
      </c>
      <c r="M126" s="0" t="n">
        <v>433</v>
      </c>
      <c r="N126" s="28" t="n">
        <f aca="false">+M126/F126*100</f>
        <v>8.15135542168675</v>
      </c>
      <c r="O126" s="0" t="n">
        <v>290</v>
      </c>
      <c r="P126" s="28" t="n">
        <f aca="false">+O126/D126*100</f>
        <v>28.8270377733598</v>
      </c>
      <c r="Q126" s="0" t="n">
        <v>1075</v>
      </c>
      <c r="R126" s="28" t="n">
        <f aca="false">+Q126/F126*100</f>
        <v>20.2371987951807</v>
      </c>
      <c r="S126" s="0" t="n">
        <v>308</v>
      </c>
      <c r="T126" s="28" t="n">
        <f aca="false">+S126/D126*100</f>
        <v>30.6163021868787</v>
      </c>
      <c r="U126" s="0" t="n">
        <v>1596</v>
      </c>
      <c r="V126" s="28" t="n">
        <f aca="false">+U126/F126*100</f>
        <v>30.0451807228916</v>
      </c>
      <c r="W126" s="0" t="n">
        <v>12</v>
      </c>
      <c r="X126" s="0" t="n">
        <v>17</v>
      </c>
    </row>
    <row r="127" customFormat="false" ht="12.75" hidden="false" customHeight="false" outlineLevel="0" collapsed="false">
      <c r="A127" s="0" t="s">
        <v>447</v>
      </c>
      <c r="B127" s="0" t="s">
        <v>448</v>
      </c>
      <c r="C127" s="0" t="n">
        <v>210</v>
      </c>
      <c r="D127" s="0" t="n">
        <f aca="false">+C127-W127</f>
        <v>201</v>
      </c>
      <c r="E127" s="0" t="n">
        <v>648</v>
      </c>
      <c r="F127" s="0" t="n">
        <f aca="false">+E127-X127</f>
        <v>639</v>
      </c>
      <c r="G127" s="0" t="n">
        <v>16</v>
      </c>
      <c r="H127" s="28" t="n">
        <f aca="false">+G127/D127*100</f>
        <v>7.96019900497513</v>
      </c>
      <c r="I127" s="0" t="n">
        <v>90</v>
      </c>
      <c r="J127" s="28" t="n">
        <f aca="false">+I127/F127*100</f>
        <v>14.0845070422535</v>
      </c>
      <c r="K127" s="0" t="n">
        <v>19</v>
      </c>
      <c r="L127" s="28" t="n">
        <f aca="false">+K127/D127*100</f>
        <v>9.45273631840796</v>
      </c>
      <c r="M127" s="0" t="n">
        <v>66</v>
      </c>
      <c r="N127" s="28" t="n">
        <f aca="false">+M127/F127*100</f>
        <v>10.3286384976526</v>
      </c>
      <c r="O127" s="0" t="n">
        <v>73</v>
      </c>
      <c r="P127" s="28" t="n">
        <f aca="false">+O127/D127*100</f>
        <v>36.318407960199</v>
      </c>
      <c r="Q127" s="0" t="n">
        <v>142</v>
      </c>
      <c r="R127" s="28" t="n">
        <f aca="false">+Q127/F127*100</f>
        <v>22.2222222222222</v>
      </c>
      <c r="S127" s="0" t="n">
        <v>93</v>
      </c>
      <c r="T127" s="28" t="n">
        <f aca="false">+S127/D127*100</f>
        <v>46.2686567164179</v>
      </c>
      <c r="U127" s="0" t="n">
        <v>341</v>
      </c>
      <c r="V127" s="28" t="n">
        <f aca="false">+U127/F127*100</f>
        <v>53.3646322378717</v>
      </c>
      <c r="W127" s="0" t="n">
        <v>9</v>
      </c>
      <c r="X127" s="0" t="n">
        <v>9</v>
      </c>
    </row>
    <row r="128" customFormat="false" ht="12.75" hidden="false" customHeight="false" outlineLevel="0" collapsed="false">
      <c r="H128" s="28"/>
      <c r="J128" s="28"/>
      <c r="L128" s="28"/>
      <c r="N128" s="28"/>
      <c r="P128" s="28"/>
      <c r="R128" s="28"/>
      <c r="T128" s="28"/>
      <c r="V128" s="28"/>
    </row>
    <row r="129" customFormat="false" ht="12.75" hidden="false" customHeight="false" outlineLevel="0" collapsed="false">
      <c r="A129" s="0" t="s">
        <v>449</v>
      </c>
      <c r="B129" s="0" t="s">
        <v>450</v>
      </c>
      <c r="C129" s="0" t="n">
        <v>231</v>
      </c>
      <c r="D129" s="0" t="n">
        <f aca="false">+C129-W129</f>
        <v>226</v>
      </c>
      <c r="E129" s="0" t="n">
        <v>809</v>
      </c>
      <c r="F129" s="0" t="n">
        <f aca="false">+E129-X129</f>
        <v>804</v>
      </c>
      <c r="G129" s="0" t="n">
        <v>26</v>
      </c>
      <c r="H129" s="28" t="n">
        <f aca="false">+G129/D129*100</f>
        <v>11.5044247787611</v>
      </c>
      <c r="I129" s="0" t="n">
        <v>237</v>
      </c>
      <c r="J129" s="28" t="n">
        <f aca="false">+I129/F129*100</f>
        <v>29.4776119402985</v>
      </c>
      <c r="K129" s="0" t="n">
        <v>28</v>
      </c>
      <c r="L129" s="28" t="n">
        <f aca="false">+K129/D129*100</f>
        <v>12.3893805309735</v>
      </c>
      <c r="M129" s="0" t="n">
        <v>100</v>
      </c>
      <c r="N129" s="28" t="n">
        <f aca="false">+M129/F129*100</f>
        <v>12.4378109452736</v>
      </c>
      <c r="O129" s="0" t="n">
        <v>83</v>
      </c>
      <c r="P129" s="28" t="n">
        <f aca="false">+O129/D129*100</f>
        <v>36.7256637168142</v>
      </c>
      <c r="Q129" s="0" t="n">
        <v>179</v>
      </c>
      <c r="R129" s="28" t="n">
        <f aca="false">+Q129/F129*100</f>
        <v>22.2636815920398</v>
      </c>
      <c r="S129" s="0" t="n">
        <v>89</v>
      </c>
      <c r="T129" s="28" t="n">
        <f aca="false">+S129/D129*100</f>
        <v>39.3805309734513</v>
      </c>
      <c r="U129" s="0" t="n">
        <v>288</v>
      </c>
      <c r="V129" s="28" t="n">
        <f aca="false">+U129/F129*100</f>
        <v>35.8208955223881</v>
      </c>
      <c r="W129" s="0" t="n">
        <v>5</v>
      </c>
      <c r="X129" s="0" t="n">
        <v>5</v>
      </c>
    </row>
    <row r="130" customFormat="false" ht="12.75" hidden="false" customHeight="false" outlineLevel="0" collapsed="false">
      <c r="A130" s="0" t="s">
        <v>451</v>
      </c>
      <c r="B130" s="0" t="s">
        <v>452</v>
      </c>
      <c r="C130" s="0" t="n">
        <v>144</v>
      </c>
      <c r="D130" s="0" t="n">
        <f aca="false">+C130-W130</f>
        <v>142</v>
      </c>
      <c r="E130" s="0" t="n">
        <v>486</v>
      </c>
      <c r="F130" s="0" t="n">
        <f aca="false">+E130-X130</f>
        <v>483</v>
      </c>
      <c r="G130" s="0" t="n">
        <v>6</v>
      </c>
      <c r="H130" s="28" t="n">
        <f aca="false">+G130/D130*100</f>
        <v>4.22535211267606</v>
      </c>
      <c r="I130" s="0" t="n">
        <v>12</v>
      </c>
      <c r="J130" s="28" t="n">
        <f aca="false">+I130/F130*100</f>
        <v>2.48447204968944</v>
      </c>
      <c r="K130" s="0" t="n">
        <v>28</v>
      </c>
      <c r="L130" s="28" t="n">
        <f aca="false">+K130/D130*100</f>
        <v>19.7183098591549</v>
      </c>
      <c r="M130" s="0" t="n">
        <v>81</v>
      </c>
      <c r="N130" s="28" t="n">
        <f aca="false">+M130/F130*100</f>
        <v>16.7701863354037</v>
      </c>
      <c r="O130" s="0" t="n">
        <v>32</v>
      </c>
      <c r="P130" s="28" t="n">
        <f aca="false">+O130/D130*100</f>
        <v>22.5352112676056</v>
      </c>
      <c r="Q130" s="0" t="n">
        <v>100</v>
      </c>
      <c r="R130" s="28" t="n">
        <f aca="false">+Q130/F130*100</f>
        <v>20.703933747412</v>
      </c>
      <c r="S130" s="0" t="n">
        <v>76</v>
      </c>
      <c r="T130" s="28" t="n">
        <f aca="false">+S130/D130*100</f>
        <v>53.5211267605634</v>
      </c>
      <c r="U130" s="0" t="n">
        <v>290</v>
      </c>
      <c r="V130" s="28" t="n">
        <f aca="false">+U130/F130*100</f>
        <v>60.0414078674948</v>
      </c>
      <c r="W130" s="0" t="n">
        <v>2</v>
      </c>
      <c r="X130" s="0" t="n">
        <v>3</v>
      </c>
    </row>
    <row r="131" customFormat="false" ht="12.75" hidden="false" customHeight="false" outlineLevel="0" collapsed="false">
      <c r="A131" s="0" t="s">
        <v>453</v>
      </c>
      <c r="B131" s="0" t="s">
        <v>454</v>
      </c>
      <c r="C131" s="0" t="n">
        <v>31</v>
      </c>
      <c r="D131" s="0" t="n">
        <f aca="false">+C131-W131</f>
        <v>31</v>
      </c>
      <c r="E131" s="0" t="n">
        <v>89</v>
      </c>
      <c r="F131" s="0" t="n">
        <f aca="false">+E131-X131</f>
        <v>89</v>
      </c>
      <c r="G131" s="0" t="n">
        <v>3</v>
      </c>
      <c r="H131" s="28" t="n">
        <f aca="false">+G131/D131*100</f>
        <v>9.67741935483871</v>
      </c>
      <c r="I131" s="0" t="n">
        <v>4</v>
      </c>
      <c r="J131" s="28" t="n">
        <f aca="false">+I131/F131*100</f>
        <v>4.49438202247191</v>
      </c>
      <c r="K131" s="0" t="n">
        <v>3</v>
      </c>
      <c r="L131" s="28" t="n">
        <f aca="false">+K131/D131*100</f>
        <v>9.67741935483871</v>
      </c>
      <c r="M131" s="0" t="n">
        <v>10</v>
      </c>
      <c r="N131" s="28" t="n">
        <f aca="false">+M131/F131*100</f>
        <v>11.2359550561798</v>
      </c>
      <c r="O131" s="0" t="n">
        <v>11</v>
      </c>
      <c r="P131" s="28" t="n">
        <f aca="false">+O131/D131*100</f>
        <v>35.4838709677419</v>
      </c>
      <c r="Q131" s="0" t="n">
        <v>13</v>
      </c>
      <c r="R131" s="28" t="n">
        <f aca="false">+Q131/F131*100</f>
        <v>14.6067415730337</v>
      </c>
      <c r="S131" s="0" t="n">
        <v>14</v>
      </c>
      <c r="T131" s="28" t="n">
        <f aca="false">+S131/D131*100</f>
        <v>45.1612903225806</v>
      </c>
      <c r="U131" s="0" t="n">
        <v>62</v>
      </c>
      <c r="V131" s="28" t="n">
        <f aca="false">+U131/F131*100</f>
        <v>69.6629213483146</v>
      </c>
      <c r="W131" s="0" t="n">
        <v>0</v>
      </c>
      <c r="X131" s="0" t="n">
        <v>0</v>
      </c>
    </row>
    <row r="132" customFormat="false" ht="12.75" hidden="false" customHeight="false" outlineLevel="0" collapsed="false">
      <c r="A132" s="0" t="s">
        <v>455</v>
      </c>
      <c r="B132" s="0" t="s">
        <v>456</v>
      </c>
      <c r="C132" s="0" t="n">
        <v>360</v>
      </c>
      <c r="D132" s="0" t="n">
        <f aca="false">+C132-W132</f>
        <v>355</v>
      </c>
      <c r="E132" s="0" t="n">
        <v>2073</v>
      </c>
      <c r="F132" s="0" t="n">
        <f aca="false">+E132-X132</f>
        <v>2062</v>
      </c>
      <c r="G132" s="0" t="n">
        <v>139</v>
      </c>
      <c r="H132" s="28" t="n">
        <f aca="false">+G132/D132*100</f>
        <v>39.1549295774648</v>
      </c>
      <c r="I132" s="0" t="n">
        <v>1012</v>
      </c>
      <c r="J132" s="28" t="n">
        <f aca="false">+I132/F132*100</f>
        <v>49.078564500485</v>
      </c>
      <c r="K132" s="0" t="n">
        <v>39</v>
      </c>
      <c r="L132" s="28" t="n">
        <f aca="false">+K132/D132*100</f>
        <v>10.9859154929577</v>
      </c>
      <c r="M132" s="0" t="n">
        <v>162</v>
      </c>
      <c r="N132" s="28" t="n">
        <f aca="false">+M132/F132*100</f>
        <v>7.85645004849661</v>
      </c>
      <c r="O132" s="0" t="n">
        <v>90</v>
      </c>
      <c r="P132" s="28" t="n">
        <f aca="false">+O132/D132*100</f>
        <v>25.3521126760563</v>
      </c>
      <c r="Q132" s="0" t="n">
        <v>364</v>
      </c>
      <c r="R132" s="28" t="n">
        <f aca="false">+Q132/F132*100</f>
        <v>17.6527643064985</v>
      </c>
      <c r="S132" s="0" t="n">
        <v>87</v>
      </c>
      <c r="T132" s="28" t="n">
        <f aca="false">+S132/D132*100</f>
        <v>24.5070422535211</v>
      </c>
      <c r="U132" s="0" t="n">
        <v>524</v>
      </c>
      <c r="V132" s="28" t="n">
        <f aca="false">+U132/F132*100</f>
        <v>25.4122211445199</v>
      </c>
      <c r="W132" s="0" t="n">
        <v>5</v>
      </c>
      <c r="X132" s="0" t="n">
        <v>11</v>
      </c>
    </row>
    <row r="133" customFormat="false" ht="12.75" hidden="false" customHeight="false" outlineLevel="0" collapsed="false">
      <c r="A133" s="0" t="s">
        <v>457</v>
      </c>
      <c r="B133" s="0" t="s">
        <v>458</v>
      </c>
      <c r="C133" s="0" t="n">
        <v>253</v>
      </c>
      <c r="D133" s="0" t="n">
        <f aca="false">+C133-W133</f>
        <v>248</v>
      </c>
      <c r="E133" s="0" t="n">
        <v>916</v>
      </c>
      <c r="F133" s="0" t="n">
        <f aca="false">+E133-X133</f>
        <v>911</v>
      </c>
      <c r="G133" s="0" t="n">
        <v>16</v>
      </c>
      <c r="H133" s="28" t="n">
        <f aca="false">+G133/D133*100</f>
        <v>6.45161290322581</v>
      </c>
      <c r="I133" s="0" t="n">
        <v>48</v>
      </c>
      <c r="J133" s="28" t="n">
        <f aca="false">+I133/F133*100</f>
        <v>5.26893523600439</v>
      </c>
      <c r="K133" s="0" t="n">
        <v>44</v>
      </c>
      <c r="L133" s="28" t="n">
        <f aca="false">+K133/D133*100</f>
        <v>17.741935483871</v>
      </c>
      <c r="M133" s="0" t="n">
        <v>159</v>
      </c>
      <c r="N133" s="28" t="n">
        <f aca="false">+M133/F133*100</f>
        <v>17.4533479692645</v>
      </c>
      <c r="O133" s="0" t="n">
        <v>80</v>
      </c>
      <c r="P133" s="28" t="n">
        <f aca="false">+O133/D133*100</f>
        <v>32.258064516129</v>
      </c>
      <c r="Q133" s="0" t="n">
        <v>230</v>
      </c>
      <c r="R133" s="28" t="n">
        <f aca="false">+Q133/F133*100</f>
        <v>25.2469813391877</v>
      </c>
      <c r="S133" s="0" t="n">
        <v>108</v>
      </c>
      <c r="T133" s="28" t="n">
        <f aca="false">+S133/D133*100</f>
        <v>43.5483870967742</v>
      </c>
      <c r="U133" s="0" t="n">
        <v>474</v>
      </c>
      <c r="V133" s="28" t="n">
        <f aca="false">+U133/F133*100</f>
        <v>52.0307354555434</v>
      </c>
      <c r="W133" s="0" t="n">
        <v>5</v>
      </c>
      <c r="X133" s="0" t="n">
        <v>5</v>
      </c>
    </row>
    <row r="134" customFormat="false" ht="12.75" hidden="false" customHeight="false" outlineLevel="0" collapsed="false">
      <c r="H134" s="28"/>
      <c r="J134" s="28"/>
      <c r="L134" s="28"/>
      <c r="N134" s="28"/>
      <c r="P134" s="28"/>
      <c r="R134" s="28"/>
      <c r="T134" s="28"/>
      <c r="V134" s="28"/>
    </row>
    <row r="135" customFormat="false" ht="12.75" hidden="false" customHeight="false" outlineLevel="0" collapsed="false">
      <c r="A135" s="0" t="s">
        <v>459</v>
      </c>
      <c r="B135" s="0" t="s">
        <v>460</v>
      </c>
      <c r="C135" s="0" t="n">
        <v>218</v>
      </c>
      <c r="D135" s="0" t="n">
        <f aca="false">+C135-W135</f>
        <v>217</v>
      </c>
      <c r="E135" s="0" t="n">
        <v>1139</v>
      </c>
      <c r="F135" s="0" t="n">
        <f aca="false">+E135-X135</f>
        <v>1138</v>
      </c>
      <c r="G135" s="0" t="n">
        <v>33</v>
      </c>
      <c r="H135" s="28" t="n">
        <f aca="false">+G135/D135*100</f>
        <v>15.2073732718894</v>
      </c>
      <c r="I135" s="0" t="n">
        <v>519</v>
      </c>
      <c r="J135" s="28" t="n">
        <f aca="false">+I135/F135*100</f>
        <v>45.6063268892794</v>
      </c>
      <c r="K135" s="0" t="n">
        <v>22</v>
      </c>
      <c r="L135" s="28" t="n">
        <f aca="false">+K135/D135*100</f>
        <v>10.1382488479263</v>
      </c>
      <c r="M135" s="0" t="n">
        <v>77</v>
      </c>
      <c r="N135" s="28" t="n">
        <f aca="false">+M135/F135*100</f>
        <v>6.76625659050967</v>
      </c>
      <c r="O135" s="0" t="n">
        <v>84</v>
      </c>
      <c r="P135" s="28" t="n">
        <f aca="false">+O135/D135*100</f>
        <v>38.7096774193548</v>
      </c>
      <c r="Q135" s="0" t="n">
        <v>131</v>
      </c>
      <c r="R135" s="28" t="n">
        <f aca="false">+Q135/F135*100</f>
        <v>11.5114235500879</v>
      </c>
      <c r="S135" s="0" t="n">
        <v>78</v>
      </c>
      <c r="T135" s="28" t="n">
        <f aca="false">+S135/D135*100</f>
        <v>35.9447004608295</v>
      </c>
      <c r="U135" s="0" t="n">
        <v>411</v>
      </c>
      <c r="V135" s="28" t="n">
        <f aca="false">+U135/F135*100</f>
        <v>36.115992970123</v>
      </c>
      <c r="W135" s="0" t="n">
        <v>1</v>
      </c>
      <c r="X135" s="0" t="n">
        <v>1</v>
      </c>
    </row>
    <row r="136" customFormat="false" ht="12.75" hidden="false" customHeight="false" outlineLevel="0" collapsed="false">
      <c r="A136" s="0" t="s">
        <v>461</v>
      </c>
      <c r="B136" s="0" t="s">
        <v>462</v>
      </c>
      <c r="C136" s="0" t="n">
        <v>6336</v>
      </c>
      <c r="D136" s="0" t="n">
        <f aca="false">+C136-W136</f>
        <v>6241</v>
      </c>
      <c r="E136" s="0" t="n">
        <v>31514</v>
      </c>
      <c r="F136" s="0" t="n">
        <f aca="false">+E136-X136</f>
        <v>31361</v>
      </c>
      <c r="G136" s="0" t="n">
        <v>613</v>
      </c>
      <c r="H136" s="28" t="n">
        <f aca="false">+G136/D136*100</f>
        <v>9.82214388719756</v>
      </c>
      <c r="I136" s="0" t="n">
        <v>7978</v>
      </c>
      <c r="J136" s="28" t="n">
        <f aca="false">+I136/F136*100</f>
        <v>25.4392398201588</v>
      </c>
      <c r="K136" s="0" t="n">
        <v>552</v>
      </c>
      <c r="L136" s="28" t="n">
        <f aca="false">+K136/D136*100</f>
        <v>8.84473642044544</v>
      </c>
      <c r="M136" s="0" t="n">
        <v>2952</v>
      </c>
      <c r="N136" s="28" t="n">
        <f aca="false">+M136/F136*100</f>
        <v>9.41296514779503</v>
      </c>
      <c r="O136" s="0" t="n">
        <v>2477</v>
      </c>
      <c r="P136" s="28" t="n">
        <f aca="false">+O136/D136*100</f>
        <v>39.6891523794264</v>
      </c>
      <c r="Q136" s="0" t="n">
        <v>7258</v>
      </c>
      <c r="R136" s="28" t="n">
        <f aca="false">+Q136/F136*100</f>
        <v>23.14339466216</v>
      </c>
      <c r="S136" s="0" t="n">
        <v>2599</v>
      </c>
      <c r="T136" s="28" t="n">
        <f aca="false">+S136/D136*100</f>
        <v>41.6439673129306</v>
      </c>
      <c r="U136" s="0" t="n">
        <v>13173</v>
      </c>
      <c r="V136" s="28" t="n">
        <f aca="false">+U136/F136*100</f>
        <v>42.0044003698862</v>
      </c>
      <c r="W136" s="0" t="n">
        <v>95</v>
      </c>
      <c r="X136" s="0" t="n">
        <v>153</v>
      </c>
    </row>
    <row r="137" customFormat="false" ht="12.75" hidden="false" customHeight="false" outlineLevel="0" collapsed="false">
      <c r="A137" s="0" t="s">
        <v>463</v>
      </c>
      <c r="B137" s="0" t="s">
        <v>464</v>
      </c>
      <c r="C137" s="0" t="n">
        <v>121</v>
      </c>
      <c r="D137" s="0" t="n">
        <f aca="false">+C137-W137</f>
        <v>119</v>
      </c>
      <c r="E137" s="0" t="n">
        <v>461</v>
      </c>
      <c r="F137" s="0" t="n">
        <f aca="false">+E137-X137</f>
        <v>459</v>
      </c>
      <c r="G137" s="0" t="n">
        <v>9</v>
      </c>
      <c r="H137" s="28" t="n">
        <f aca="false">+G137/D137*100</f>
        <v>7.56302521008403</v>
      </c>
      <c r="I137" s="0" t="n">
        <v>16</v>
      </c>
      <c r="J137" s="28" t="n">
        <f aca="false">+I137/F137*100</f>
        <v>3.48583877995643</v>
      </c>
      <c r="K137" s="0" t="n">
        <v>16</v>
      </c>
      <c r="L137" s="28" t="n">
        <f aca="false">+K137/D137*100</f>
        <v>13.4453781512605</v>
      </c>
      <c r="M137" s="0" t="n">
        <v>109</v>
      </c>
      <c r="N137" s="28" t="n">
        <f aca="false">+M137/F137*100</f>
        <v>23.7472766884532</v>
      </c>
      <c r="O137" s="0" t="n">
        <v>27</v>
      </c>
      <c r="P137" s="28" t="n">
        <f aca="false">+O137/D137*100</f>
        <v>22.6890756302521</v>
      </c>
      <c r="Q137" s="0" t="n">
        <v>44</v>
      </c>
      <c r="R137" s="28" t="n">
        <f aca="false">+Q137/F137*100</f>
        <v>9.58605664488017</v>
      </c>
      <c r="S137" s="0" t="n">
        <v>67</v>
      </c>
      <c r="T137" s="28" t="n">
        <f aca="false">+S137/D137*100</f>
        <v>56.3025210084034</v>
      </c>
      <c r="U137" s="0" t="n">
        <v>290</v>
      </c>
      <c r="V137" s="28" t="n">
        <f aca="false">+U137/F137*100</f>
        <v>63.1808278867103</v>
      </c>
      <c r="W137" s="0" t="n">
        <v>2</v>
      </c>
      <c r="X137" s="0" t="n">
        <v>2</v>
      </c>
    </row>
    <row r="138" customFormat="false" ht="12.75" hidden="false" customHeight="false" outlineLevel="0" collapsed="false">
      <c r="A138" s="0" t="s">
        <v>465</v>
      </c>
      <c r="B138" s="0" t="s">
        <v>466</v>
      </c>
      <c r="C138" s="0" t="n">
        <v>26</v>
      </c>
      <c r="D138" s="0" t="n">
        <f aca="false">+C138-W138</f>
        <v>26</v>
      </c>
      <c r="E138" s="0" t="n">
        <v>57</v>
      </c>
      <c r="F138" s="0" t="n">
        <f aca="false">+E138-X138</f>
        <v>57</v>
      </c>
      <c r="G138" s="0" t="n">
        <v>1</v>
      </c>
      <c r="H138" s="28" t="n">
        <f aca="false">+G138/D138*100</f>
        <v>3.84615384615385</v>
      </c>
      <c r="I138" s="0" t="n">
        <v>1</v>
      </c>
      <c r="J138" s="28" t="n">
        <f aca="false">+I138/F138*100</f>
        <v>1.75438596491228</v>
      </c>
      <c r="K138" s="0" t="n">
        <v>1</v>
      </c>
      <c r="L138" s="28" t="n">
        <f aca="false">+K138/D138*100</f>
        <v>3.84615384615385</v>
      </c>
      <c r="M138" s="0" t="n">
        <v>7</v>
      </c>
      <c r="N138" s="28" t="n">
        <f aca="false">+M138/F138*100</f>
        <v>12.280701754386</v>
      </c>
      <c r="O138" s="0" t="n">
        <v>11</v>
      </c>
      <c r="P138" s="28" t="n">
        <f aca="false">+O138/D138*100</f>
        <v>42.3076923076923</v>
      </c>
      <c r="Q138" s="0" t="n">
        <v>13</v>
      </c>
      <c r="R138" s="28" t="n">
        <f aca="false">+Q138/F138*100</f>
        <v>22.8070175438596</v>
      </c>
      <c r="S138" s="0" t="n">
        <v>13</v>
      </c>
      <c r="T138" s="28" t="n">
        <f aca="false">+S138/D138*100</f>
        <v>50</v>
      </c>
      <c r="U138" s="0" t="n">
        <v>36</v>
      </c>
      <c r="V138" s="28" t="n">
        <f aca="false">+U138/F138*100</f>
        <v>63.1578947368421</v>
      </c>
      <c r="W138" s="0" t="n">
        <v>0</v>
      </c>
      <c r="X138" s="0" t="n">
        <v>0</v>
      </c>
    </row>
    <row r="139" customFormat="false" ht="12.75" hidden="false" customHeight="false" outlineLevel="0" collapsed="false">
      <c r="A139" s="0" t="s">
        <v>467</v>
      </c>
      <c r="B139" s="0" t="s">
        <v>468</v>
      </c>
      <c r="C139" s="0" t="n">
        <v>46</v>
      </c>
      <c r="D139" s="0" t="n">
        <f aca="false">+C139-W139</f>
        <v>45</v>
      </c>
      <c r="E139" s="0" t="n">
        <v>117</v>
      </c>
      <c r="F139" s="0" t="n">
        <f aca="false">+E139-X139</f>
        <v>116</v>
      </c>
      <c r="G139" s="0" t="n">
        <v>3</v>
      </c>
      <c r="H139" s="28" t="n">
        <f aca="false">+G139/D139*100</f>
        <v>6.66666666666667</v>
      </c>
      <c r="I139" s="0" t="n">
        <v>5</v>
      </c>
      <c r="J139" s="28" t="n">
        <f aca="false">+I139/F139*100</f>
        <v>4.31034482758621</v>
      </c>
      <c r="K139" s="0" t="n">
        <v>5</v>
      </c>
      <c r="L139" s="28" t="n">
        <f aca="false">+K139/D139*100</f>
        <v>11.1111111111111</v>
      </c>
      <c r="M139" s="0" t="n">
        <v>31</v>
      </c>
      <c r="N139" s="28" t="n">
        <f aca="false">+M139/F139*100</f>
        <v>26.7241379310345</v>
      </c>
      <c r="O139" s="0" t="n">
        <v>10</v>
      </c>
      <c r="P139" s="28" t="n">
        <f aca="false">+O139/D139*100</f>
        <v>22.2222222222222</v>
      </c>
      <c r="Q139" s="0" t="n">
        <v>16</v>
      </c>
      <c r="R139" s="28" t="n">
        <f aca="false">+Q139/F139*100</f>
        <v>13.7931034482759</v>
      </c>
      <c r="S139" s="0" t="n">
        <v>27</v>
      </c>
      <c r="T139" s="28" t="n">
        <f aca="false">+S139/D139*100</f>
        <v>60</v>
      </c>
      <c r="U139" s="0" t="n">
        <v>64</v>
      </c>
      <c r="V139" s="28" t="n">
        <f aca="false">+U139/F139*100</f>
        <v>55.1724137931034</v>
      </c>
      <c r="W139" s="0" t="n">
        <v>1</v>
      </c>
      <c r="X139" s="0" t="n">
        <v>1</v>
      </c>
    </row>
    <row r="140" customFormat="false" ht="12.75" hidden="false" customHeight="false" outlineLevel="0" collapsed="false">
      <c r="H140" s="28"/>
      <c r="J140" s="28"/>
      <c r="L140" s="28"/>
      <c r="N140" s="28"/>
      <c r="P140" s="28"/>
      <c r="R140" s="28"/>
      <c r="T140" s="28"/>
      <c r="V140" s="28"/>
    </row>
    <row r="141" customFormat="false" ht="12.75" hidden="false" customHeight="false" outlineLevel="0" collapsed="false">
      <c r="A141" s="0" t="s">
        <v>469</v>
      </c>
      <c r="B141" s="0" t="s">
        <v>470</v>
      </c>
      <c r="C141" s="0" t="n">
        <v>774</v>
      </c>
      <c r="D141" s="0" t="n">
        <f aca="false">+C141-W141</f>
        <v>765</v>
      </c>
      <c r="E141" s="0" t="n">
        <v>4908</v>
      </c>
      <c r="F141" s="0" t="n">
        <f aca="false">+E141-X141</f>
        <v>4897</v>
      </c>
      <c r="G141" s="0" t="n">
        <v>125</v>
      </c>
      <c r="H141" s="28" t="n">
        <f aca="false">+G141/D141*100</f>
        <v>16.3398692810458</v>
      </c>
      <c r="I141" s="0" t="n">
        <v>1232</v>
      </c>
      <c r="J141" s="28" t="n">
        <f aca="false">+I141/F141*100</f>
        <v>25.1582601592812</v>
      </c>
      <c r="K141" s="0" t="n">
        <v>89</v>
      </c>
      <c r="L141" s="28" t="n">
        <f aca="false">+K141/D141*100</f>
        <v>11.6339869281046</v>
      </c>
      <c r="M141" s="0" t="n">
        <v>330</v>
      </c>
      <c r="N141" s="28" t="n">
        <f aca="false">+M141/F141*100</f>
        <v>6.73881968552175</v>
      </c>
      <c r="O141" s="0" t="n">
        <v>246</v>
      </c>
      <c r="P141" s="28" t="n">
        <f aca="false">+O141/D141*100</f>
        <v>32.156862745098</v>
      </c>
      <c r="Q141" s="0" t="n">
        <v>930</v>
      </c>
      <c r="R141" s="28" t="n">
        <f aca="false">+Q141/F141*100</f>
        <v>18.9912191137431</v>
      </c>
      <c r="S141" s="0" t="n">
        <v>305</v>
      </c>
      <c r="T141" s="28" t="n">
        <f aca="false">+S141/D141*100</f>
        <v>39.8692810457516</v>
      </c>
      <c r="U141" s="0" t="n">
        <v>2405</v>
      </c>
      <c r="V141" s="28" t="n">
        <f aca="false">+U141/F141*100</f>
        <v>49.111701041454</v>
      </c>
      <c r="W141" s="0" t="n">
        <v>9</v>
      </c>
      <c r="X141" s="0" t="n">
        <v>11</v>
      </c>
    </row>
    <row r="142" customFormat="false" ht="12.75" hidden="false" customHeight="false" outlineLevel="0" collapsed="false">
      <c r="A142" s="0" t="s">
        <v>471</v>
      </c>
      <c r="B142" s="0" t="s">
        <v>472</v>
      </c>
      <c r="C142" s="0" t="n">
        <v>2</v>
      </c>
      <c r="D142" s="0" t="n">
        <f aca="false">+C142-W142</f>
        <v>2</v>
      </c>
      <c r="E142" s="0" t="n">
        <v>2</v>
      </c>
      <c r="F142" s="0" t="n">
        <f aca="false">+E142-X142</f>
        <v>2</v>
      </c>
      <c r="G142" s="0" t="n">
        <v>0</v>
      </c>
      <c r="H142" s="28" t="n">
        <f aca="false">+G142/D142*100</f>
        <v>0</v>
      </c>
      <c r="I142" s="0" t="n">
        <v>0</v>
      </c>
      <c r="J142" s="28" t="n">
        <f aca="false">+I142/F142*100</f>
        <v>0</v>
      </c>
      <c r="K142" s="0" t="n">
        <v>0</v>
      </c>
      <c r="L142" s="28" t="n">
        <f aca="false">+K142/D142*100</f>
        <v>0</v>
      </c>
      <c r="M142" s="0" t="n">
        <v>0</v>
      </c>
      <c r="N142" s="28" t="n">
        <f aca="false">+M142/F142*100</f>
        <v>0</v>
      </c>
      <c r="O142" s="0" t="n">
        <v>0</v>
      </c>
      <c r="P142" s="28" t="n">
        <f aca="false">+O142/D142*100</f>
        <v>0</v>
      </c>
      <c r="Q142" s="0" t="n">
        <v>0</v>
      </c>
      <c r="R142" s="28" t="n">
        <f aca="false">+Q142/F142*100</f>
        <v>0</v>
      </c>
      <c r="S142" s="0" t="n">
        <v>2</v>
      </c>
      <c r="T142" s="28" t="n">
        <f aca="false">+S142/D142*100</f>
        <v>100</v>
      </c>
      <c r="U142" s="0" t="n">
        <v>2</v>
      </c>
      <c r="V142" s="28" t="n">
        <f aca="false">+U142/F142*100</f>
        <v>100</v>
      </c>
      <c r="W142" s="0" t="n">
        <v>0</v>
      </c>
      <c r="X142" s="0" t="n">
        <v>0</v>
      </c>
    </row>
    <row r="143" customFormat="false" ht="12.75" hidden="false" customHeight="false" outlineLevel="0" collapsed="false">
      <c r="A143" s="0" t="s">
        <v>473</v>
      </c>
      <c r="B143" s="0" t="s">
        <v>474</v>
      </c>
      <c r="C143" s="0" t="n">
        <v>98</v>
      </c>
      <c r="D143" s="0" t="n">
        <f aca="false">+C143-W143</f>
        <v>97</v>
      </c>
      <c r="E143" s="0" t="n">
        <v>351</v>
      </c>
      <c r="F143" s="0" t="n">
        <f aca="false">+E143-X143</f>
        <v>350</v>
      </c>
      <c r="G143" s="0" t="n">
        <v>15</v>
      </c>
      <c r="H143" s="28" t="n">
        <f aca="false">+G143/D143*100</f>
        <v>15.4639175257732</v>
      </c>
      <c r="I143" s="0" t="n">
        <v>103</v>
      </c>
      <c r="J143" s="28" t="n">
        <f aca="false">+I143/F143*100</f>
        <v>29.4285714285714</v>
      </c>
      <c r="K143" s="0" t="n">
        <v>12</v>
      </c>
      <c r="L143" s="28" t="n">
        <f aca="false">+K143/D143*100</f>
        <v>12.3711340206186</v>
      </c>
      <c r="M143" s="0" t="n">
        <v>76</v>
      </c>
      <c r="N143" s="28" t="n">
        <f aca="false">+M143/F143*100</f>
        <v>21.7142857142857</v>
      </c>
      <c r="O143" s="0" t="n">
        <v>34</v>
      </c>
      <c r="P143" s="28" t="n">
        <f aca="false">+O143/D143*100</f>
        <v>35.0515463917526</v>
      </c>
      <c r="Q143" s="0" t="n">
        <v>82</v>
      </c>
      <c r="R143" s="28" t="n">
        <f aca="false">+Q143/F143*100</f>
        <v>23.4285714285714</v>
      </c>
      <c r="S143" s="0" t="n">
        <v>36</v>
      </c>
      <c r="T143" s="28" t="n">
        <f aca="false">+S143/D143*100</f>
        <v>37.1134020618557</v>
      </c>
      <c r="U143" s="0" t="n">
        <v>89</v>
      </c>
      <c r="V143" s="28" t="n">
        <f aca="false">+U143/F143*100</f>
        <v>25.4285714285714</v>
      </c>
      <c r="W143" s="0" t="n">
        <v>1</v>
      </c>
      <c r="X143" s="0" t="n">
        <v>1</v>
      </c>
    </row>
    <row r="144" customFormat="false" ht="12.75" hidden="false" customHeight="false" outlineLevel="0" collapsed="false">
      <c r="A144" s="0" t="s">
        <v>475</v>
      </c>
      <c r="B144" s="0" t="s">
        <v>476</v>
      </c>
      <c r="C144" s="0" t="n">
        <v>167</v>
      </c>
      <c r="D144" s="0" t="n">
        <f aca="false">+C144-W144</f>
        <v>163</v>
      </c>
      <c r="E144" s="0" t="n">
        <v>484</v>
      </c>
      <c r="F144" s="0" t="n">
        <f aca="false">+E144-X144</f>
        <v>459</v>
      </c>
      <c r="G144" s="0" t="n">
        <v>7</v>
      </c>
      <c r="H144" s="28" t="n">
        <f aca="false">+G144/D144*100</f>
        <v>4.29447852760736</v>
      </c>
      <c r="I144" s="0" t="n">
        <v>10</v>
      </c>
      <c r="J144" s="28" t="n">
        <f aca="false">+I144/F144*100</f>
        <v>2.17864923747277</v>
      </c>
      <c r="K144" s="0" t="n">
        <v>33</v>
      </c>
      <c r="L144" s="28" t="n">
        <f aca="false">+K144/D144*100</f>
        <v>20.2453987730061</v>
      </c>
      <c r="M144" s="0" t="n">
        <v>133</v>
      </c>
      <c r="N144" s="28" t="n">
        <f aca="false">+M144/F144*100</f>
        <v>28.9760348583878</v>
      </c>
      <c r="O144" s="0" t="n">
        <v>45</v>
      </c>
      <c r="P144" s="28" t="n">
        <f aca="false">+O144/D144*100</f>
        <v>27.6073619631902</v>
      </c>
      <c r="Q144" s="0" t="n">
        <v>96</v>
      </c>
      <c r="R144" s="28" t="n">
        <f aca="false">+Q144/F144*100</f>
        <v>20.9150326797386</v>
      </c>
      <c r="S144" s="0" t="n">
        <v>78</v>
      </c>
      <c r="T144" s="28" t="n">
        <f aca="false">+S144/D144*100</f>
        <v>47.8527607361963</v>
      </c>
      <c r="U144" s="0" t="n">
        <v>220</v>
      </c>
      <c r="V144" s="28" t="n">
        <f aca="false">+U144/F144*100</f>
        <v>47.9302832244009</v>
      </c>
      <c r="W144" s="0" t="n">
        <v>4</v>
      </c>
      <c r="X144" s="0" t="n">
        <v>25</v>
      </c>
    </row>
    <row r="145" customFormat="false" ht="12.75" hidden="false" customHeight="false" outlineLevel="0" collapsed="false">
      <c r="A145" s="0" t="s">
        <v>477</v>
      </c>
      <c r="B145" s="0" t="s">
        <v>478</v>
      </c>
      <c r="C145" s="0" t="n">
        <v>10</v>
      </c>
      <c r="D145" s="0" t="n">
        <f aca="false">+C145-W145</f>
        <v>10</v>
      </c>
      <c r="E145" s="0" t="n">
        <v>50</v>
      </c>
      <c r="F145" s="0" t="n">
        <f aca="false">+E145-X145</f>
        <v>50</v>
      </c>
      <c r="G145" s="0" t="n">
        <v>0</v>
      </c>
      <c r="H145" s="28" t="n">
        <f aca="false">+G145/D145*100</f>
        <v>0</v>
      </c>
      <c r="I145" s="0" t="n">
        <v>0</v>
      </c>
      <c r="J145" s="28" t="n">
        <f aca="false">+I145/F145*100</f>
        <v>0</v>
      </c>
      <c r="K145" s="0" t="n">
        <v>4</v>
      </c>
      <c r="L145" s="28" t="n">
        <f aca="false">+K145/D145*100</f>
        <v>40</v>
      </c>
      <c r="M145" s="0" t="n">
        <v>38</v>
      </c>
      <c r="N145" s="28" t="n">
        <f aca="false">+M145/F145*100</f>
        <v>76</v>
      </c>
      <c r="O145" s="0" t="n">
        <v>2</v>
      </c>
      <c r="P145" s="28" t="n">
        <f aca="false">+O145/D145*100</f>
        <v>20</v>
      </c>
      <c r="Q145" s="0" t="n">
        <v>2</v>
      </c>
      <c r="R145" s="28" t="n">
        <f aca="false">+Q145/F145*100</f>
        <v>4</v>
      </c>
      <c r="S145" s="0" t="n">
        <v>4</v>
      </c>
      <c r="T145" s="28" t="n">
        <f aca="false">+S145/D145*100</f>
        <v>40</v>
      </c>
      <c r="U145" s="0" t="n">
        <v>10</v>
      </c>
      <c r="V145" s="28" t="n">
        <f aca="false">+U145/F145*100</f>
        <v>20</v>
      </c>
      <c r="W145" s="0" t="n">
        <v>0</v>
      </c>
      <c r="X145" s="0" t="n">
        <v>0</v>
      </c>
    </row>
    <row r="146" customFormat="false" ht="12.75" hidden="false" customHeight="false" outlineLevel="0" collapsed="false">
      <c r="H146" s="28"/>
      <c r="J146" s="28"/>
      <c r="L146" s="28"/>
      <c r="N146" s="28"/>
      <c r="P146" s="28"/>
      <c r="R146" s="28"/>
      <c r="T146" s="28"/>
      <c r="V146" s="28"/>
    </row>
    <row r="147" customFormat="false" ht="12.75" hidden="false" customHeight="false" outlineLevel="0" collapsed="false">
      <c r="A147" s="0" t="s">
        <v>479</v>
      </c>
      <c r="B147" s="0" t="s">
        <v>480</v>
      </c>
      <c r="C147" s="0" t="n">
        <v>28</v>
      </c>
      <c r="D147" s="0" t="n">
        <f aca="false">+C147-W147</f>
        <v>28</v>
      </c>
      <c r="E147" s="0" t="n">
        <v>62</v>
      </c>
      <c r="F147" s="0" t="n">
        <f aca="false">+E147-X147</f>
        <v>62</v>
      </c>
      <c r="G147" s="0" t="n">
        <v>3</v>
      </c>
      <c r="H147" s="28" t="n">
        <f aca="false">+G147/D147*100</f>
        <v>10.7142857142857</v>
      </c>
      <c r="I147" s="0" t="n">
        <v>4</v>
      </c>
      <c r="J147" s="28" t="n">
        <f aca="false">+I147/F147*100</f>
        <v>6.45161290322581</v>
      </c>
      <c r="K147" s="0" t="n">
        <v>7</v>
      </c>
      <c r="L147" s="28" t="n">
        <f aca="false">+K147/D147*100</f>
        <v>25</v>
      </c>
      <c r="M147" s="0" t="n">
        <v>16</v>
      </c>
      <c r="N147" s="28" t="n">
        <f aca="false">+M147/F147*100</f>
        <v>25.8064516129032</v>
      </c>
      <c r="O147" s="0" t="n">
        <v>9</v>
      </c>
      <c r="P147" s="28" t="n">
        <f aca="false">+O147/D147*100</f>
        <v>32.1428571428571</v>
      </c>
      <c r="Q147" s="0" t="n">
        <v>18</v>
      </c>
      <c r="R147" s="28" t="n">
        <f aca="false">+Q147/F147*100</f>
        <v>29.0322580645161</v>
      </c>
      <c r="S147" s="0" t="n">
        <v>9</v>
      </c>
      <c r="T147" s="28" t="n">
        <f aca="false">+S147/D147*100</f>
        <v>32.1428571428571</v>
      </c>
      <c r="U147" s="0" t="n">
        <v>24</v>
      </c>
      <c r="V147" s="28" t="n">
        <f aca="false">+U147/F147*100</f>
        <v>38.7096774193548</v>
      </c>
      <c r="W147" s="0" t="n">
        <v>0</v>
      </c>
      <c r="X147" s="0" t="n">
        <v>0</v>
      </c>
    </row>
    <row r="148" customFormat="false" ht="12.75" hidden="false" customHeight="false" outlineLevel="0" collapsed="false">
      <c r="A148" s="0" t="s">
        <v>481</v>
      </c>
      <c r="B148" s="0" t="s">
        <v>482</v>
      </c>
      <c r="C148" s="0" t="n">
        <v>579</v>
      </c>
      <c r="D148" s="0" t="n">
        <f aca="false">+C148-W148</f>
        <v>564</v>
      </c>
      <c r="E148" s="0" t="n">
        <v>4041</v>
      </c>
      <c r="F148" s="0" t="n">
        <f aca="false">+E148-X148</f>
        <v>4006</v>
      </c>
      <c r="G148" s="0" t="n">
        <v>203</v>
      </c>
      <c r="H148" s="28" t="n">
        <f aca="false">+G148/D148*100</f>
        <v>35.9929078014184</v>
      </c>
      <c r="I148" s="0" t="n">
        <v>2258</v>
      </c>
      <c r="J148" s="28" t="n">
        <f aca="false">+I148/F148*100</f>
        <v>56.3654518222666</v>
      </c>
      <c r="K148" s="0" t="n">
        <v>47</v>
      </c>
      <c r="L148" s="28" t="n">
        <f aca="false">+K148/D148*100</f>
        <v>8.33333333333333</v>
      </c>
      <c r="M148" s="0" t="n">
        <v>421</v>
      </c>
      <c r="N148" s="28" t="n">
        <f aca="false">+M148/F148*100</f>
        <v>10.5092361457813</v>
      </c>
      <c r="O148" s="0" t="n">
        <v>157</v>
      </c>
      <c r="P148" s="28" t="n">
        <f aca="false">+O148/D148*100</f>
        <v>27.8368794326241</v>
      </c>
      <c r="Q148" s="0" t="n">
        <v>487</v>
      </c>
      <c r="R148" s="28" t="n">
        <f aca="false">+Q148/F148*100</f>
        <v>12.1567648527209</v>
      </c>
      <c r="S148" s="0" t="n">
        <v>157</v>
      </c>
      <c r="T148" s="28" t="n">
        <f aca="false">+S148/D148*100</f>
        <v>27.8368794326241</v>
      </c>
      <c r="U148" s="0" t="n">
        <v>840</v>
      </c>
      <c r="V148" s="28" t="n">
        <f aca="false">+U148/F148*100</f>
        <v>20.9685471792312</v>
      </c>
      <c r="W148" s="0" t="n">
        <v>15</v>
      </c>
      <c r="X148" s="0" t="n">
        <v>35</v>
      </c>
    </row>
    <row r="149" customFormat="false" ht="12.75" hidden="false" customHeight="false" outlineLevel="0" collapsed="false">
      <c r="A149" s="0" t="s">
        <v>483</v>
      </c>
      <c r="B149" s="0" t="s">
        <v>484</v>
      </c>
      <c r="C149" s="0" t="n">
        <v>2508</v>
      </c>
      <c r="D149" s="0" t="n">
        <f aca="false">+C149-W149</f>
        <v>2464</v>
      </c>
      <c r="E149" s="0" t="n">
        <v>10144</v>
      </c>
      <c r="F149" s="0" t="n">
        <f aca="false">+E149-X149</f>
        <v>10058</v>
      </c>
      <c r="G149" s="0" t="n">
        <v>214</v>
      </c>
      <c r="H149" s="28" t="n">
        <f aca="false">+G149/D149*100</f>
        <v>8.68506493506493</v>
      </c>
      <c r="I149" s="0" t="n">
        <v>1885</v>
      </c>
      <c r="J149" s="28" t="n">
        <f aca="false">+I149/F149*100</f>
        <v>18.7413004573474</v>
      </c>
      <c r="K149" s="0" t="n">
        <v>291</v>
      </c>
      <c r="L149" s="28" t="n">
        <f aca="false">+K149/D149*100</f>
        <v>11.8100649350649</v>
      </c>
      <c r="M149" s="0" t="n">
        <v>1436</v>
      </c>
      <c r="N149" s="28" t="n">
        <f aca="false">+M149/F149*100</f>
        <v>14.2771922847485</v>
      </c>
      <c r="O149" s="0" t="n">
        <v>974</v>
      </c>
      <c r="P149" s="28" t="n">
        <f aca="false">+O149/D149*100</f>
        <v>39.5292207792208</v>
      </c>
      <c r="Q149" s="0" t="n">
        <v>2766</v>
      </c>
      <c r="R149" s="28" t="n">
        <f aca="false">+Q149/F149*100</f>
        <v>27.500497116723</v>
      </c>
      <c r="S149" s="0" t="n">
        <v>985</v>
      </c>
      <c r="T149" s="28" t="n">
        <f aca="false">+S149/D149*100</f>
        <v>39.9756493506494</v>
      </c>
      <c r="U149" s="0" t="n">
        <v>3971</v>
      </c>
      <c r="V149" s="28" t="n">
        <f aca="false">+U149/F149*100</f>
        <v>39.4810101411812</v>
      </c>
      <c r="W149" s="0" t="n">
        <v>44</v>
      </c>
      <c r="X149" s="0" t="n">
        <v>86</v>
      </c>
    </row>
    <row r="150" customFormat="false" ht="12.75" hidden="false" customHeight="false" outlineLevel="0" collapsed="false">
      <c r="A150" s="0" t="s">
        <v>485</v>
      </c>
      <c r="B150" s="0" t="s">
        <v>486</v>
      </c>
      <c r="C150" s="0" t="n">
        <v>28</v>
      </c>
      <c r="D150" s="0" t="n">
        <f aca="false">+C150-W150</f>
        <v>28</v>
      </c>
      <c r="E150" s="0" t="n">
        <v>71</v>
      </c>
      <c r="F150" s="0" t="n">
        <f aca="false">+E150-X150</f>
        <v>71</v>
      </c>
      <c r="G150" s="0" t="n">
        <v>0</v>
      </c>
      <c r="H150" s="28" t="n">
        <f aca="false">+G150/D150*100</f>
        <v>0</v>
      </c>
      <c r="I150" s="0" t="n">
        <v>0</v>
      </c>
      <c r="J150" s="28" t="n">
        <f aca="false">+I150/F150*100</f>
        <v>0</v>
      </c>
      <c r="K150" s="0" t="n">
        <v>1</v>
      </c>
      <c r="L150" s="28" t="n">
        <f aca="false">+K150/D150*100</f>
        <v>3.57142857142857</v>
      </c>
      <c r="M150" s="0" t="n">
        <v>2</v>
      </c>
      <c r="N150" s="28" t="n">
        <f aca="false">+M150/F150*100</f>
        <v>2.8169014084507</v>
      </c>
      <c r="O150" s="0" t="n">
        <v>11</v>
      </c>
      <c r="P150" s="28" t="n">
        <f aca="false">+O150/D150*100</f>
        <v>39.2857142857143</v>
      </c>
      <c r="Q150" s="0" t="n">
        <v>14</v>
      </c>
      <c r="R150" s="28" t="n">
        <f aca="false">+Q150/F150*100</f>
        <v>19.7183098591549</v>
      </c>
      <c r="S150" s="0" t="n">
        <v>16</v>
      </c>
      <c r="T150" s="28" t="n">
        <f aca="false">+S150/D150*100</f>
        <v>57.1428571428571</v>
      </c>
      <c r="U150" s="0" t="n">
        <v>55</v>
      </c>
      <c r="V150" s="28" t="n">
        <f aca="false">+U150/F150*100</f>
        <v>77.4647887323944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0" t="s">
        <v>487</v>
      </c>
      <c r="B151" s="0" t="s">
        <v>488</v>
      </c>
      <c r="C151" s="0" t="n">
        <v>93</v>
      </c>
      <c r="D151" s="0" t="n">
        <f aca="false">+C151-W151</f>
        <v>93</v>
      </c>
      <c r="E151" s="0" t="n">
        <v>279</v>
      </c>
      <c r="F151" s="0" t="n">
        <f aca="false">+E151-X151</f>
        <v>279</v>
      </c>
      <c r="G151" s="0" t="n">
        <v>6</v>
      </c>
      <c r="H151" s="28" t="n">
        <f aca="false">+G151/D151*100</f>
        <v>6.45161290322581</v>
      </c>
      <c r="I151" s="0" t="n">
        <v>29</v>
      </c>
      <c r="J151" s="28" t="n">
        <f aca="false">+I151/F151*100</f>
        <v>10.3942652329749</v>
      </c>
      <c r="K151" s="0" t="n">
        <v>14</v>
      </c>
      <c r="L151" s="28" t="n">
        <f aca="false">+K151/D151*100</f>
        <v>15.0537634408602</v>
      </c>
      <c r="M151" s="0" t="n">
        <v>42</v>
      </c>
      <c r="N151" s="28" t="n">
        <f aca="false">+M151/F151*100</f>
        <v>15.0537634408602</v>
      </c>
      <c r="O151" s="0" t="n">
        <v>23</v>
      </c>
      <c r="P151" s="28" t="n">
        <f aca="false">+O151/D151*100</f>
        <v>24.7311827956989</v>
      </c>
      <c r="Q151" s="0" t="n">
        <v>31</v>
      </c>
      <c r="R151" s="28" t="n">
        <f aca="false">+Q151/F151*100</f>
        <v>11.1111111111111</v>
      </c>
      <c r="S151" s="0" t="n">
        <v>50</v>
      </c>
      <c r="T151" s="28" t="n">
        <f aca="false">+S151/D151*100</f>
        <v>53.7634408602151</v>
      </c>
      <c r="U151" s="0" t="n">
        <v>177</v>
      </c>
      <c r="V151" s="28" t="n">
        <f aca="false">+U151/F151*100</f>
        <v>63.4408602150538</v>
      </c>
      <c r="W151" s="0" t="n">
        <v>0</v>
      </c>
      <c r="X151" s="0" t="n">
        <v>0</v>
      </c>
    </row>
    <row r="152" customFormat="false" ht="12.75" hidden="false" customHeight="false" outlineLevel="0" collapsed="false">
      <c r="H152" s="28"/>
      <c r="J152" s="28"/>
      <c r="L152" s="28"/>
      <c r="N152" s="28"/>
      <c r="P152" s="28"/>
      <c r="R152" s="28"/>
      <c r="T152" s="28"/>
      <c r="V152" s="28"/>
    </row>
    <row r="153" customFormat="false" ht="12.75" hidden="false" customHeight="false" outlineLevel="0" collapsed="false">
      <c r="A153" s="0" t="s">
        <v>489</v>
      </c>
      <c r="B153" s="0" t="s">
        <v>490</v>
      </c>
      <c r="C153" s="0" t="n">
        <v>85</v>
      </c>
      <c r="D153" s="0" t="n">
        <f aca="false">+C153-W153</f>
        <v>84</v>
      </c>
      <c r="E153" s="0" t="n">
        <v>274</v>
      </c>
      <c r="F153" s="0" t="n">
        <f aca="false">+E153-X153</f>
        <v>273</v>
      </c>
      <c r="G153" s="0" t="n">
        <v>9</v>
      </c>
      <c r="H153" s="28" t="n">
        <f aca="false">+G153/D153*100</f>
        <v>10.7142857142857</v>
      </c>
      <c r="I153" s="0" t="n">
        <v>17</v>
      </c>
      <c r="J153" s="28" t="n">
        <f aca="false">+I153/F153*100</f>
        <v>6.22710622710623</v>
      </c>
      <c r="K153" s="0" t="n">
        <v>12</v>
      </c>
      <c r="L153" s="28" t="n">
        <f aca="false">+K153/D153*100</f>
        <v>14.2857142857143</v>
      </c>
      <c r="M153" s="0" t="n">
        <v>40</v>
      </c>
      <c r="N153" s="28" t="n">
        <f aca="false">+M153/F153*100</f>
        <v>14.6520146520147</v>
      </c>
      <c r="O153" s="0" t="n">
        <v>27</v>
      </c>
      <c r="P153" s="28" t="n">
        <f aca="false">+O153/D153*100</f>
        <v>32.1428571428571</v>
      </c>
      <c r="Q153" s="0" t="n">
        <v>70</v>
      </c>
      <c r="R153" s="28" t="n">
        <f aca="false">+Q153/F153*100</f>
        <v>25.6410256410256</v>
      </c>
      <c r="S153" s="0" t="n">
        <v>36</v>
      </c>
      <c r="T153" s="28" t="n">
        <f aca="false">+S153/D153*100</f>
        <v>42.8571428571429</v>
      </c>
      <c r="U153" s="0" t="n">
        <v>146</v>
      </c>
      <c r="V153" s="28" t="n">
        <f aca="false">+U153/F153*100</f>
        <v>53.4798534798535</v>
      </c>
      <c r="W153" s="0" t="n">
        <v>1</v>
      </c>
      <c r="X153" s="0" t="n">
        <v>1</v>
      </c>
    </row>
    <row r="154" customFormat="false" ht="12.75" hidden="false" customHeight="false" outlineLevel="0" collapsed="false">
      <c r="A154" s="0" t="s">
        <v>491</v>
      </c>
      <c r="B154" s="0" t="s">
        <v>492</v>
      </c>
      <c r="C154" s="0" t="n">
        <v>123</v>
      </c>
      <c r="D154" s="0" t="n">
        <f aca="false">+C154-W154</f>
        <v>122</v>
      </c>
      <c r="E154" s="0" t="n">
        <v>404</v>
      </c>
      <c r="F154" s="0" t="n">
        <f aca="false">+E154-X154</f>
        <v>399</v>
      </c>
      <c r="G154" s="0" t="n">
        <v>28</v>
      </c>
      <c r="H154" s="28" t="n">
        <f aca="false">+G154/D154*100</f>
        <v>22.9508196721311</v>
      </c>
      <c r="I154" s="0" t="n">
        <v>92</v>
      </c>
      <c r="J154" s="28" t="n">
        <f aca="false">+I154/F154*100</f>
        <v>23.0576441102757</v>
      </c>
      <c r="K154" s="0" t="n">
        <v>14</v>
      </c>
      <c r="L154" s="28" t="n">
        <f aca="false">+K154/D154*100</f>
        <v>11.4754098360656</v>
      </c>
      <c r="M154" s="0" t="n">
        <v>49</v>
      </c>
      <c r="N154" s="28" t="n">
        <f aca="false">+M154/F154*100</f>
        <v>12.280701754386</v>
      </c>
      <c r="O154" s="0" t="n">
        <v>45</v>
      </c>
      <c r="P154" s="28" t="n">
        <f aca="false">+O154/D154*100</f>
        <v>36.8852459016393</v>
      </c>
      <c r="Q154" s="0" t="n">
        <v>122</v>
      </c>
      <c r="R154" s="28" t="n">
        <f aca="false">+Q154/F154*100</f>
        <v>30.5764411027569</v>
      </c>
      <c r="S154" s="0" t="n">
        <v>35</v>
      </c>
      <c r="T154" s="28" t="n">
        <f aca="false">+S154/D154*100</f>
        <v>28.6885245901639</v>
      </c>
      <c r="U154" s="0" t="n">
        <v>136</v>
      </c>
      <c r="V154" s="28" t="n">
        <f aca="false">+U154/F154*100</f>
        <v>34.0852130325815</v>
      </c>
      <c r="W154" s="0" t="n">
        <v>1</v>
      </c>
      <c r="X154" s="0" t="n">
        <v>5</v>
      </c>
    </row>
    <row r="155" customFormat="false" ht="12.75" hidden="false" customHeight="false" outlineLevel="0" collapsed="false">
      <c r="A155" s="0" t="s">
        <v>493</v>
      </c>
      <c r="B155" s="0" t="s">
        <v>494</v>
      </c>
      <c r="C155" s="0" t="n">
        <v>25</v>
      </c>
      <c r="D155" s="0" t="n">
        <f aca="false">+C155-W155</f>
        <v>24</v>
      </c>
      <c r="E155" s="0" t="n">
        <v>62</v>
      </c>
      <c r="F155" s="0" t="n">
        <f aca="false">+E155-X155</f>
        <v>61</v>
      </c>
      <c r="G155" s="0" t="n">
        <v>1</v>
      </c>
      <c r="H155" s="28" t="n">
        <f aca="false">+G155/D155*100</f>
        <v>4.16666666666667</v>
      </c>
      <c r="I155" s="0" t="n">
        <v>1</v>
      </c>
      <c r="J155" s="28" t="n">
        <f aca="false">+I155/F155*100</f>
        <v>1.63934426229508</v>
      </c>
      <c r="K155" s="0" t="n">
        <v>2</v>
      </c>
      <c r="L155" s="28" t="n">
        <f aca="false">+K155/D155*100</f>
        <v>8.33333333333333</v>
      </c>
      <c r="M155" s="0" t="n">
        <v>10</v>
      </c>
      <c r="N155" s="28" t="n">
        <f aca="false">+M155/F155*100</f>
        <v>16.3934426229508</v>
      </c>
      <c r="O155" s="0" t="n">
        <v>13</v>
      </c>
      <c r="P155" s="28" t="n">
        <f aca="false">+O155/D155*100</f>
        <v>54.1666666666667</v>
      </c>
      <c r="Q155" s="0" t="n">
        <v>18</v>
      </c>
      <c r="R155" s="28" t="n">
        <f aca="false">+Q155/F155*100</f>
        <v>29.5081967213115</v>
      </c>
      <c r="S155" s="0" t="n">
        <v>8</v>
      </c>
      <c r="T155" s="28" t="n">
        <f aca="false">+S155/D155*100</f>
        <v>33.3333333333333</v>
      </c>
      <c r="U155" s="0" t="n">
        <v>32</v>
      </c>
      <c r="V155" s="28" t="n">
        <f aca="false">+U155/F155*100</f>
        <v>52.4590163934426</v>
      </c>
      <c r="W155" s="0" t="n">
        <v>1</v>
      </c>
      <c r="X155" s="0" t="n">
        <v>1</v>
      </c>
    </row>
    <row r="156" customFormat="false" ht="12.75" hidden="false" customHeight="false" outlineLevel="0" collapsed="false">
      <c r="A156" s="0" t="s">
        <v>495</v>
      </c>
      <c r="B156" s="0" t="s">
        <v>496</v>
      </c>
      <c r="C156" s="0" t="n">
        <v>10</v>
      </c>
      <c r="D156" s="0" t="n">
        <f aca="false">+C156-W156</f>
        <v>10</v>
      </c>
      <c r="E156" s="0" t="n">
        <v>20</v>
      </c>
      <c r="F156" s="0" t="n">
        <f aca="false">+E156-X156</f>
        <v>20</v>
      </c>
      <c r="G156" s="0" t="n">
        <v>0</v>
      </c>
      <c r="H156" s="28" t="n">
        <f aca="false">+G156/D156*100</f>
        <v>0</v>
      </c>
      <c r="I156" s="0" t="n">
        <v>0</v>
      </c>
      <c r="J156" s="28" t="n">
        <f aca="false">+I156/F156*100</f>
        <v>0</v>
      </c>
      <c r="K156" s="0" t="n">
        <v>3</v>
      </c>
      <c r="L156" s="28" t="n">
        <f aca="false">+K156/D156*100</f>
        <v>30</v>
      </c>
      <c r="M156" s="0" t="n">
        <v>5</v>
      </c>
      <c r="N156" s="28" t="n">
        <f aca="false">+M156/F156*100</f>
        <v>25</v>
      </c>
      <c r="O156" s="0" t="n">
        <v>2</v>
      </c>
      <c r="P156" s="28" t="n">
        <f aca="false">+O156/D156*100</f>
        <v>20</v>
      </c>
      <c r="Q156" s="0" t="n">
        <v>2</v>
      </c>
      <c r="R156" s="28" t="n">
        <f aca="false">+Q156/F156*100</f>
        <v>10</v>
      </c>
      <c r="S156" s="0" t="n">
        <v>5</v>
      </c>
      <c r="T156" s="28" t="n">
        <f aca="false">+S156/D156*100</f>
        <v>50</v>
      </c>
      <c r="U156" s="0" t="n">
        <v>13</v>
      </c>
      <c r="V156" s="28" t="n">
        <f aca="false">+U156/F156*100</f>
        <v>65</v>
      </c>
      <c r="W156" s="0" t="n">
        <v>0</v>
      </c>
      <c r="X156" s="0" t="n">
        <v>0</v>
      </c>
    </row>
    <row r="157" customFormat="false" ht="12.75" hidden="false" customHeight="false" outlineLevel="0" collapsed="false">
      <c r="A157" s="0" t="s">
        <v>497</v>
      </c>
      <c r="B157" s="0" t="s">
        <v>498</v>
      </c>
      <c r="C157" s="0" t="n">
        <v>1617</v>
      </c>
      <c r="D157" s="0" t="n">
        <f aca="false">+C157-W157</f>
        <v>1597</v>
      </c>
      <c r="E157" s="0" t="n">
        <v>16922</v>
      </c>
      <c r="F157" s="0" t="n">
        <f aca="false">+E157-X157</f>
        <v>16893</v>
      </c>
      <c r="G157" s="0" t="n">
        <v>302</v>
      </c>
      <c r="H157" s="28" t="n">
        <f aca="false">+G157/D157*100</f>
        <v>18.9104571070758</v>
      </c>
      <c r="I157" s="0" t="n">
        <v>5982</v>
      </c>
      <c r="J157" s="28" t="n">
        <f aca="false">+I157/F157*100</f>
        <v>35.4111170307228</v>
      </c>
      <c r="K157" s="0" t="n">
        <v>155</v>
      </c>
      <c r="L157" s="28" t="n">
        <f aca="false">+K157/D157*100</f>
        <v>9.70569818409518</v>
      </c>
      <c r="M157" s="0" t="n">
        <v>2086</v>
      </c>
      <c r="N157" s="28" t="n">
        <f aca="false">+M157/F157*100</f>
        <v>12.3483099508672</v>
      </c>
      <c r="O157" s="0" t="n">
        <v>555</v>
      </c>
      <c r="P157" s="28" t="n">
        <f aca="false">+O157/D157*100</f>
        <v>34.7526612398247</v>
      </c>
      <c r="Q157" s="0" t="n">
        <v>3604</v>
      </c>
      <c r="R157" s="28" t="n">
        <f aca="false">+Q157/F157*100</f>
        <v>21.3342804712011</v>
      </c>
      <c r="S157" s="0" t="n">
        <v>585</v>
      </c>
      <c r="T157" s="28" t="n">
        <f aca="false">+S157/D157*100</f>
        <v>36.6311834690044</v>
      </c>
      <c r="U157" s="0" t="n">
        <v>5221</v>
      </c>
      <c r="V157" s="28" t="n">
        <f aca="false">+U157/F157*100</f>
        <v>30.9062925472089</v>
      </c>
      <c r="W157" s="0" t="n">
        <v>20</v>
      </c>
      <c r="X157" s="0" t="n">
        <v>29</v>
      </c>
    </row>
    <row r="158" customFormat="false" ht="12.75" hidden="false" customHeight="false" outlineLevel="0" collapsed="false">
      <c r="H158" s="28"/>
      <c r="J158" s="28"/>
      <c r="L158" s="28"/>
      <c r="N158" s="28"/>
      <c r="P158" s="28"/>
      <c r="R158" s="28"/>
      <c r="T158" s="28"/>
      <c r="V158" s="28"/>
    </row>
    <row r="159" customFormat="false" ht="12.75" hidden="false" customHeight="false" outlineLevel="0" collapsed="false">
      <c r="A159" s="0" t="s">
        <v>499</v>
      </c>
      <c r="B159" s="0" t="s">
        <v>500</v>
      </c>
      <c r="C159" s="0" t="n">
        <v>6</v>
      </c>
      <c r="D159" s="0" t="n">
        <f aca="false">+C159-W159</f>
        <v>6</v>
      </c>
      <c r="E159" s="0" t="n">
        <v>11</v>
      </c>
      <c r="F159" s="0" t="n">
        <f aca="false">+E159-X159</f>
        <v>11</v>
      </c>
      <c r="G159" s="0" t="n">
        <v>0</v>
      </c>
      <c r="H159" s="28" t="n">
        <f aca="false">+G159/D159*100</f>
        <v>0</v>
      </c>
      <c r="I159" s="0" t="n">
        <v>0</v>
      </c>
      <c r="J159" s="28" t="n">
        <f aca="false">+I159/F159*100</f>
        <v>0</v>
      </c>
      <c r="K159" s="0" t="n">
        <v>0</v>
      </c>
      <c r="L159" s="28" t="n">
        <f aca="false">+K159/D159*100</f>
        <v>0</v>
      </c>
      <c r="M159" s="0" t="n">
        <v>0</v>
      </c>
      <c r="N159" s="28" t="n">
        <f aca="false">+M159/F159*100</f>
        <v>0</v>
      </c>
      <c r="O159" s="0" t="n">
        <v>1</v>
      </c>
      <c r="P159" s="28" t="n">
        <f aca="false">+O159/D159*100</f>
        <v>16.6666666666667</v>
      </c>
      <c r="Q159" s="0" t="n">
        <v>1</v>
      </c>
      <c r="R159" s="28" t="n">
        <f aca="false">+Q159/F159*100</f>
        <v>9.09090909090909</v>
      </c>
      <c r="S159" s="0" t="n">
        <v>5</v>
      </c>
      <c r="T159" s="28" t="n">
        <f aca="false">+S159/D159*100</f>
        <v>83.3333333333333</v>
      </c>
      <c r="U159" s="0" t="n">
        <v>10</v>
      </c>
      <c r="V159" s="28" t="n">
        <f aca="false">+U159/F159*100</f>
        <v>90.9090909090909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0" t="s">
        <v>501</v>
      </c>
      <c r="B160" s="0" t="s">
        <v>502</v>
      </c>
      <c r="C160" s="0" t="n">
        <v>3181</v>
      </c>
      <c r="D160" s="0" t="n">
        <f aca="false">+C160-W160</f>
        <v>3146</v>
      </c>
      <c r="E160" s="0" t="n">
        <v>30387</v>
      </c>
      <c r="F160" s="0" t="n">
        <f aca="false">+E160-X160</f>
        <v>30349</v>
      </c>
      <c r="G160" s="0" t="n">
        <v>158</v>
      </c>
      <c r="H160" s="28" t="n">
        <f aca="false">+G160/D160*100</f>
        <v>5.02225047679593</v>
      </c>
      <c r="I160" s="0" t="n">
        <v>2209</v>
      </c>
      <c r="J160" s="28" t="n">
        <f aca="false">+I160/F160*100</f>
        <v>7.27865827539622</v>
      </c>
      <c r="K160" s="0" t="n">
        <v>252</v>
      </c>
      <c r="L160" s="28" t="n">
        <f aca="false">+K160/D160*100</f>
        <v>8.01017164653528</v>
      </c>
      <c r="M160" s="0" t="n">
        <v>2795</v>
      </c>
      <c r="N160" s="28" t="n">
        <f aca="false">+M160/F160*100</f>
        <v>9.20952914428811</v>
      </c>
      <c r="O160" s="0" t="n">
        <v>853</v>
      </c>
      <c r="P160" s="28" t="n">
        <f aca="false">+O160/D160*100</f>
        <v>27.1137952956135</v>
      </c>
      <c r="Q160" s="0" t="n">
        <v>6891</v>
      </c>
      <c r="R160" s="28" t="n">
        <f aca="false">+Q160/F160*100</f>
        <v>22.7058552176349</v>
      </c>
      <c r="S160" s="0" t="n">
        <v>1883</v>
      </c>
      <c r="T160" s="28" t="n">
        <f aca="false">+S160/D160*100</f>
        <v>59.8537825810553</v>
      </c>
      <c r="U160" s="0" t="n">
        <v>18454</v>
      </c>
      <c r="V160" s="28" t="n">
        <f aca="false">+U160/F160*100</f>
        <v>60.8059573626808</v>
      </c>
      <c r="W160" s="0" t="n">
        <v>35</v>
      </c>
      <c r="X160" s="0" t="n">
        <v>38</v>
      </c>
    </row>
    <row r="161" customFormat="false" ht="12.75" hidden="false" customHeight="false" outlineLevel="0" collapsed="false">
      <c r="A161" s="0" t="s">
        <v>503</v>
      </c>
      <c r="B161" s="0" t="s">
        <v>504</v>
      </c>
      <c r="C161" s="0" t="n">
        <v>18</v>
      </c>
      <c r="D161" s="0" t="n">
        <f aca="false">+C161-W161</f>
        <v>18</v>
      </c>
      <c r="E161" s="0" t="n">
        <v>46</v>
      </c>
      <c r="F161" s="0" t="n">
        <f aca="false">+E161-X161</f>
        <v>46</v>
      </c>
      <c r="G161" s="0" t="n">
        <v>1</v>
      </c>
      <c r="H161" s="28" t="n">
        <f aca="false">+G161/D161*100</f>
        <v>5.55555555555556</v>
      </c>
      <c r="I161" s="0" t="n">
        <v>1</v>
      </c>
      <c r="J161" s="28" t="n">
        <f aca="false">+I161/F161*100</f>
        <v>2.17391304347826</v>
      </c>
      <c r="K161" s="0" t="n">
        <v>2</v>
      </c>
      <c r="L161" s="28" t="n">
        <f aca="false">+K161/D161*100</f>
        <v>11.1111111111111</v>
      </c>
      <c r="M161" s="0" t="n">
        <v>5</v>
      </c>
      <c r="N161" s="28" t="n">
        <f aca="false">+M161/F161*100</f>
        <v>10.8695652173913</v>
      </c>
      <c r="O161" s="0" t="n">
        <v>5</v>
      </c>
      <c r="P161" s="28" t="n">
        <f aca="false">+O161/D161*100</f>
        <v>27.7777777777778</v>
      </c>
      <c r="Q161" s="0" t="n">
        <v>6</v>
      </c>
      <c r="R161" s="28" t="n">
        <f aca="false">+Q161/F161*100</f>
        <v>13.0434782608696</v>
      </c>
      <c r="S161" s="0" t="n">
        <v>10</v>
      </c>
      <c r="T161" s="28" t="n">
        <f aca="false">+S161/D161*100</f>
        <v>55.5555555555556</v>
      </c>
      <c r="U161" s="0" t="n">
        <v>34</v>
      </c>
      <c r="V161" s="28" t="n">
        <f aca="false">+U161/F161*100</f>
        <v>73.9130434782609</v>
      </c>
      <c r="W161" s="0" t="n">
        <v>0</v>
      </c>
      <c r="X161" s="0" t="n">
        <v>0</v>
      </c>
    </row>
    <row r="162" customFormat="false" ht="12.75" hidden="false" customHeight="false" outlineLevel="0" collapsed="false">
      <c r="A162" s="0" t="s">
        <v>505</v>
      </c>
      <c r="B162" s="0" t="s">
        <v>506</v>
      </c>
      <c r="C162" s="0" t="n">
        <v>4</v>
      </c>
      <c r="D162" s="0" t="n">
        <f aca="false">+C162-W162</f>
        <v>4</v>
      </c>
      <c r="E162" s="0" t="n">
        <v>33</v>
      </c>
      <c r="F162" s="0" t="n">
        <f aca="false">+E162-X162</f>
        <v>33</v>
      </c>
      <c r="G162" s="0" t="n">
        <v>1</v>
      </c>
      <c r="H162" s="28" t="n">
        <f aca="false">+G162/D162*100</f>
        <v>25</v>
      </c>
      <c r="I162" s="0" t="n">
        <v>1</v>
      </c>
      <c r="J162" s="28" t="n">
        <f aca="false">+I162/F162*100</f>
        <v>3.03030303030303</v>
      </c>
      <c r="K162" s="0" t="n">
        <v>0</v>
      </c>
      <c r="L162" s="28" t="n">
        <f aca="false">+K162/D162*100</f>
        <v>0</v>
      </c>
      <c r="M162" s="0" t="n">
        <v>0</v>
      </c>
      <c r="N162" s="28" t="n">
        <f aca="false">+M162/F162*100</f>
        <v>0</v>
      </c>
      <c r="O162" s="0" t="n">
        <v>1</v>
      </c>
      <c r="P162" s="28" t="n">
        <f aca="false">+O162/D162*100</f>
        <v>25</v>
      </c>
      <c r="Q162" s="0" t="n">
        <v>1</v>
      </c>
      <c r="R162" s="28" t="n">
        <f aca="false">+Q162/F162*100</f>
        <v>3.03030303030303</v>
      </c>
      <c r="S162" s="0" t="n">
        <v>2</v>
      </c>
      <c r="T162" s="28" t="n">
        <f aca="false">+S162/D162*100</f>
        <v>50</v>
      </c>
      <c r="U162" s="0" t="n">
        <v>31</v>
      </c>
      <c r="V162" s="28" t="n">
        <f aca="false">+U162/F162*100</f>
        <v>93.9393939393939</v>
      </c>
      <c r="W162" s="0" t="n">
        <v>0</v>
      </c>
      <c r="X162" s="0" t="n">
        <v>0</v>
      </c>
    </row>
    <row r="163" customFormat="false" ht="12.75" hidden="false" customHeight="false" outlineLevel="0" collapsed="false">
      <c r="A163" s="0" t="s">
        <v>507</v>
      </c>
      <c r="B163" s="0" t="s">
        <v>508</v>
      </c>
      <c r="C163" s="0" t="n">
        <v>4</v>
      </c>
      <c r="D163" s="0" t="n">
        <f aca="false">+C163-W163</f>
        <v>4</v>
      </c>
      <c r="E163" s="0" t="n">
        <v>10</v>
      </c>
      <c r="F163" s="0" t="n">
        <f aca="false">+E163-X163</f>
        <v>10</v>
      </c>
      <c r="G163" s="0" t="n">
        <v>0</v>
      </c>
      <c r="H163" s="28" t="n">
        <f aca="false">+G163/D163*100</f>
        <v>0</v>
      </c>
      <c r="I163" s="0" t="n">
        <v>0</v>
      </c>
      <c r="J163" s="28" t="n">
        <f aca="false">+I163/F163*100</f>
        <v>0</v>
      </c>
      <c r="K163" s="0" t="n">
        <v>0</v>
      </c>
      <c r="L163" s="28" t="n">
        <f aca="false">+K163/D163*100</f>
        <v>0</v>
      </c>
      <c r="M163" s="0" t="n">
        <v>0</v>
      </c>
      <c r="N163" s="28" t="n">
        <f aca="false">+M163/F163*100</f>
        <v>0</v>
      </c>
      <c r="O163" s="0" t="n">
        <v>3</v>
      </c>
      <c r="P163" s="28" t="n">
        <f aca="false">+O163/D163*100</f>
        <v>75</v>
      </c>
      <c r="Q163" s="0" t="n">
        <v>6</v>
      </c>
      <c r="R163" s="28" t="n">
        <f aca="false">+Q163/F163*100</f>
        <v>60</v>
      </c>
      <c r="S163" s="0" t="n">
        <v>1</v>
      </c>
      <c r="T163" s="28" t="n">
        <f aca="false">+S163/D163*100</f>
        <v>25</v>
      </c>
      <c r="U163" s="0" t="n">
        <v>4</v>
      </c>
      <c r="V163" s="28" t="n">
        <f aca="false">+U163/F163*100</f>
        <v>40</v>
      </c>
      <c r="W163" s="0" t="n">
        <v>0</v>
      </c>
      <c r="X163" s="0" t="n">
        <v>0</v>
      </c>
    </row>
    <row r="164" customFormat="false" ht="12.75" hidden="false" customHeight="false" outlineLevel="0" collapsed="false">
      <c r="H164" s="28"/>
      <c r="J164" s="28"/>
      <c r="L164" s="28"/>
      <c r="N164" s="28"/>
      <c r="P164" s="28"/>
      <c r="R164" s="28"/>
      <c r="T164" s="28"/>
      <c r="V164" s="28"/>
    </row>
    <row r="165" customFormat="false" ht="12.75" hidden="false" customHeight="false" outlineLevel="0" collapsed="false">
      <c r="A165" s="0" t="s">
        <v>509</v>
      </c>
      <c r="B165" s="0" t="s">
        <v>510</v>
      </c>
      <c r="C165" s="0" t="n">
        <v>14</v>
      </c>
      <c r="D165" s="0" t="n">
        <f aca="false">+C165-W165</f>
        <v>14</v>
      </c>
      <c r="E165" s="0" t="n">
        <v>29</v>
      </c>
      <c r="F165" s="0" t="n">
        <f aca="false">+E165-X165</f>
        <v>29</v>
      </c>
      <c r="G165" s="0" t="n">
        <v>2</v>
      </c>
      <c r="H165" s="28" t="n">
        <f aca="false">+G165/D165*100</f>
        <v>14.2857142857143</v>
      </c>
      <c r="I165" s="0" t="n">
        <v>3</v>
      </c>
      <c r="J165" s="28" t="n">
        <f aca="false">+I165/F165*100</f>
        <v>10.3448275862069</v>
      </c>
      <c r="K165" s="0" t="n">
        <v>2</v>
      </c>
      <c r="L165" s="28" t="n">
        <f aca="false">+K165/D165*100</f>
        <v>14.2857142857143</v>
      </c>
      <c r="M165" s="0" t="n">
        <v>3</v>
      </c>
      <c r="N165" s="28" t="n">
        <f aca="false">+M165/F165*100</f>
        <v>10.3448275862069</v>
      </c>
      <c r="O165" s="0" t="n">
        <v>3</v>
      </c>
      <c r="P165" s="28" t="n">
        <f aca="false">+O165/D165*100</f>
        <v>21.4285714285714</v>
      </c>
      <c r="Q165" s="0" t="n">
        <v>3</v>
      </c>
      <c r="R165" s="28" t="n">
        <f aca="false">+Q165/F165*100</f>
        <v>10.3448275862069</v>
      </c>
      <c r="S165" s="0" t="n">
        <v>7</v>
      </c>
      <c r="T165" s="28" t="n">
        <f aca="false">+S165/D165*100</f>
        <v>50</v>
      </c>
      <c r="U165" s="0" t="n">
        <v>20</v>
      </c>
      <c r="V165" s="28" t="n">
        <f aca="false">+U165/F165*100</f>
        <v>68.9655172413793</v>
      </c>
      <c r="W165" s="0" t="n">
        <v>0</v>
      </c>
      <c r="X165" s="0" t="n">
        <v>0</v>
      </c>
    </row>
    <row r="166" customFormat="false" ht="12.75" hidden="false" customHeight="false" outlineLevel="0" collapsed="false">
      <c r="A166" s="0" t="s">
        <v>511</v>
      </c>
      <c r="B166" s="0" t="s">
        <v>512</v>
      </c>
      <c r="C166" s="0" t="n">
        <v>32</v>
      </c>
      <c r="D166" s="0" t="n">
        <f aca="false">+C166-W166</f>
        <v>32</v>
      </c>
      <c r="E166" s="0" t="n">
        <v>74</v>
      </c>
      <c r="F166" s="0" t="n">
        <f aca="false">+E166-X166</f>
        <v>74</v>
      </c>
      <c r="G166" s="0" t="n">
        <v>1</v>
      </c>
      <c r="H166" s="28" t="n">
        <f aca="false">+G166/D166*100</f>
        <v>3.125</v>
      </c>
      <c r="I166" s="0" t="n">
        <v>1</v>
      </c>
      <c r="J166" s="28" t="n">
        <f aca="false">+I166/F166*100</f>
        <v>1.35135135135135</v>
      </c>
      <c r="K166" s="0" t="n">
        <v>6</v>
      </c>
      <c r="L166" s="28" t="n">
        <f aca="false">+K166/D166*100</f>
        <v>18.75</v>
      </c>
      <c r="M166" s="0" t="n">
        <v>21</v>
      </c>
      <c r="N166" s="28" t="n">
        <f aca="false">+M166/F166*100</f>
        <v>28.3783783783784</v>
      </c>
      <c r="O166" s="0" t="n">
        <v>8</v>
      </c>
      <c r="P166" s="28" t="n">
        <f aca="false">+O166/D166*100</f>
        <v>25</v>
      </c>
      <c r="Q166" s="0" t="n">
        <v>11</v>
      </c>
      <c r="R166" s="28" t="n">
        <f aca="false">+Q166/F166*100</f>
        <v>14.8648648648649</v>
      </c>
      <c r="S166" s="0" t="n">
        <v>17</v>
      </c>
      <c r="T166" s="28" t="n">
        <f aca="false">+S166/D166*100</f>
        <v>53.125</v>
      </c>
      <c r="U166" s="0" t="n">
        <v>41</v>
      </c>
      <c r="V166" s="28" t="n">
        <f aca="false">+U166/F166*100</f>
        <v>55.4054054054054</v>
      </c>
      <c r="W166" s="0" t="n">
        <v>0</v>
      </c>
      <c r="X166" s="0" t="n">
        <v>0</v>
      </c>
    </row>
    <row r="167" customFormat="false" ht="12.75" hidden="false" customHeight="false" outlineLevel="0" collapsed="false">
      <c r="A167" s="0" t="s">
        <v>513</v>
      </c>
      <c r="B167" s="0" t="s">
        <v>514</v>
      </c>
      <c r="C167" s="0" t="n">
        <v>113</v>
      </c>
      <c r="D167" s="0" t="n">
        <f aca="false">+C167-W167</f>
        <v>112</v>
      </c>
      <c r="E167" s="0" t="n">
        <v>374</v>
      </c>
      <c r="F167" s="0" t="n">
        <f aca="false">+E167-X167</f>
        <v>373</v>
      </c>
      <c r="G167" s="0" t="n">
        <v>12</v>
      </c>
      <c r="H167" s="28" t="n">
        <f aca="false">+G167/D167*100</f>
        <v>10.7142857142857</v>
      </c>
      <c r="I167" s="0" t="n">
        <v>34</v>
      </c>
      <c r="J167" s="28" t="n">
        <f aca="false">+I167/F167*100</f>
        <v>9.11528150134048</v>
      </c>
      <c r="K167" s="0" t="n">
        <v>15</v>
      </c>
      <c r="L167" s="28" t="n">
        <f aca="false">+K167/D167*100</f>
        <v>13.3928571428571</v>
      </c>
      <c r="M167" s="0" t="n">
        <v>68</v>
      </c>
      <c r="N167" s="28" t="n">
        <f aca="false">+M167/F167*100</f>
        <v>18.230563002681</v>
      </c>
      <c r="O167" s="0" t="n">
        <v>31</v>
      </c>
      <c r="P167" s="28" t="n">
        <f aca="false">+O167/D167*100</f>
        <v>27.6785714285714</v>
      </c>
      <c r="Q167" s="0" t="n">
        <v>41</v>
      </c>
      <c r="R167" s="28" t="n">
        <f aca="false">+Q167/F167*100</f>
        <v>10.9919571045576</v>
      </c>
      <c r="S167" s="0" t="n">
        <v>54</v>
      </c>
      <c r="T167" s="28" t="n">
        <f aca="false">+S167/D167*100</f>
        <v>48.2142857142857</v>
      </c>
      <c r="U167" s="0" t="n">
        <v>230</v>
      </c>
      <c r="V167" s="28" t="n">
        <f aca="false">+U167/F167*100</f>
        <v>61.6621983914209</v>
      </c>
      <c r="W167" s="0" t="n">
        <v>1</v>
      </c>
      <c r="X167" s="0" t="n">
        <v>1</v>
      </c>
    </row>
    <row r="168" customFormat="false" ht="12.75" hidden="false" customHeight="false" outlineLevel="0" collapsed="false">
      <c r="A168" s="0" t="s">
        <v>515</v>
      </c>
      <c r="B168" s="0" t="s">
        <v>516</v>
      </c>
      <c r="C168" s="0" t="n">
        <v>13</v>
      </c>
      <c r="D168" s="0" t="n">
        <f aca="false">+C168-W168</f>
        <v>13</v>
      </c>
      <c r="E168" s="0" t="n">
        <v>53</v>
      </c>
      <c r="F168" s="0" t="n">
        <f aca="false">+E168-X168</f>
        <v>53</v>
      </c>
      <c r="G168" s="0" t="n">
        <v>1</v>
      </c>
      <c r="H168" s="28" t="n">
        <f aca="false">+G168/D168*100</f>
        <v>7.69230769230769</v>
      </c>
      <c r="I168" s="0" t="n">
        <v>7</v>
      </c>
      <c r="J168" s="28" t="n">
        <f aca="false">+I168/F168*100</f>
        <v>13.2075471698113</v>
      </c>
      <c r="K168" s="0" t="n">
        <v>1</v>
      </c>
      <c r="L168" s="28" t="n">
        <f aca="false">+K168/D168*100</f>
        <v>7.69230769230769</v>
      </c>
      <c r="M168" s="0" t="n">
        <v>3</v>
      </c>
      <c r="N168" s="28" t="n">
        <f aca="false">+M168/F168*100</f>
        <v>5.66037735849057</v>
      </c>
      <c r="O168" s="0" t="n">
        <v>4</v>
      </c>
      <c r="P168" s="28" t="n">
        <f aca="false">+O168/D168*100</f>
        <v>30.7692307692308</v>
      </c>
      <c r="Q168" s="0" t="n">
        <v>5</v>
      </c>
      <c r="R168" s="28" t="n">
        <f aca="false">+Q168/F168*100</f>
        <v>9.43396226415094</v>
      </c>
      <c r="S168" s="0" t="n">
        <v>7</v>
      </c>
      <c r="T168" s="28" t="n">
        <f aca="false">+S168/D168*100</f>
        <v>53.8461538461539</v>
      </c>
      <c r="U168" s="0" t="n">
        <v>38</v>
      </c>
      <c r="V168" s="28" t="n">
        <f aca="false">+U168/F168*100</f>
        <v>71.6981132075472</v>
      </c>
      <c r="W168" s="0" t="n">
        <v>0</v>
      </c>
      <c r="X168" s="0" t="n">
        <v>0</v>
      </c>
    </row>
    <row r="169" customFormat="false" ht="12.75" hidden="false" customHeight="false" outlineLevel="0" collapsed="false">
      <c r="A169" s="0" t="s">
        <v>517</v>
      </c>
      <c r="B169" s="0" t="s">
        <v>518</v>
      </c>
      <c r="C169" s="0" t="n">
        <v>17</v>
      </c>
      <c r="D169" s="0" t="n">
        <f aca="false">+C169-W169</f>
        <v>17</v>
      </c>
      <c r="E169" s="0" t="n">
        <v>45</v>
      </c>
      <c r="F169" s="0" t="n">
        <f aca="false">+E169-X169</f>
        <v>45</v>
      </c>
      <c r="G169" s="0" t="n">
        <v>2</v>
      </c>
      <c r="H169" s="28" t="n">
        <f aca="false">+G169/D169*100</f>
        <v>11.7647058823529</v>
      </c>
      <c r="I169" s="0" t="n">
        <v>9</v>
      </c>
      <c r="J169" s="28" t="n">
        <f aca="false">+I169/F169*100</f>
        <v>20</v>
      </c>
      <c r="K169" s="0" t="n">
        <v>3</v>
      </c>
      <c r="L169" s="28" t="n">
        <f aca="false">+K169/D169*100</f>
        <v>17.6470588235294</v>
      </c>
      <c r="M169" s="0" t="n">
        <v>8</v>
      </c>
      <c r="N169" s="28" t="n">
        <f aca="false">+M169/F169*100</f>
        <v>17.7777777777778</v>
      </c>
      <c r="O169" s="0" t="n">
        <v>5</v>
      </c>
      <c r="P169" s="28" t="n">
        <f aca="false">+O169/D169*100</f>
        <v>29.4117647058824</v>
      </c>
      <c r="Q169" s="0" t="n">
        <v>8</v>
      </c>
      <c r="R169" s="28" t="n">
        <f aca="false">+Q169/F169*100</f>
        <v>17.7777777777778</v>
      </c>
      <c r="S169" s="0" t="n">
        <v>7</v>
      </c>
      <c r="T169" s="28" t="n">
        <f aca="false">+S169/D169*100</f>
        <v>41.1764705882353</v>
      </c>
      <c r="U169" s="0" t="n">
        <v>20</v>
      </c>
      <c r="V169" s="28" t="n">
        <f aca="false">+U169/F169*100</f>
        <v>44.4444444444444</v>
      </c>
      <c r="W169" s="0" t="n">
        <v>0</v>
      </c>
      <c r="X169" s="0" t="n">
        <v>0</v>
      </c>
    </row>
    <row r="170" customFormat="false" ht="12.75" hidden="false" customHeight="false" outlineLevel="0" collapsed="false">
      <c r="H170" s="28"/>
      <c r="J170" s="28"/>
      <c r="L170" s="28"/>
      <c r="N170" s="28"/>
      <c r="P170" s="28"/>
      <c r="R170" s="28"/>
      <c r="T170" s="28"/>
      <c r="V170" s="28"/>
    </row>
    <row r="171" customFormat="false" ht="12.75" hidden="false" customHeight="false" outlineLevel="0" collapsed="false">
      <c r="A171" s="0" t="s">
        <v>519</v>
      </c>
      <c r="B171" s="0" t="s">
        <v>520</v>
      </c>
      <c r="C171" s="0" t="n">
        <v>1126</v>
      </c>
      <c r="D171" s="0" t="n">
        <f aca="false">+C171-W171</f>
        <v>1125</v>
      </c>
      <c r="E171" s="0" t="n">
        <v>7854</v>
      </c>
      <c r="F171" s="0" t="n">
        <f aca="false">+E171-X171</f>
        <v>7854</v>
      </c>
      <c r="G171" s="0" t="n">
        <v>124</v>
      </c>
      <c r="H171" s="28" t="n">
        <f aca="false">+G171/D171*100</f>
        <v>11.0222222222222</v>
      </c>
      <c r="I171" s="0" t="n">
        <v>1601</v>
      </c>
      <c r="J171" s="28" t="n">
        <f aca="false">+I171/F171*100</f>
        <v>20.384517443341</v>
      </c>
      <c r="K171" s="0" t="n">
        <v>103</v>
      </c>
      <c r="L171" s="28" t="n">
        <f aca="false">+K171/D171*100</f>
        <v>9.15555555555556</v>
      </c>
      <c r="M171" s="0" t="n">
        <v>904</v>
      </c>
      <c r="N171" s="28" t="n">
        <f aca="false">+M171/F171*100</f>
        <v>11.5100585688821</v>
      </c>
      <c r="O171" s="0" t="n">
        <v>417</v>
      </c>
      <c r="P171" s="28" t="n">
        <f aca="false">+O171/D171*100</f>
        <v>37.0666666666667</v>
      </c>
      <c r="Q171" s="0" t="n">
        <v>2098</v>
      </c>
      <c r="R171" s="28" t="n">
        <f aca="false">+Q171/F171*100</f>
        <v>26.7125031830914</v>
      </c>
      <c r="S171" s="0" t="n">
        <v>481</v>
      </c>
      <c r="T171" s="28" t="n">
        <f aca="false">+S171/D171*100</f>
        <v>42.7555555555556</v>
      </c>
      <c r="U171" s="0" t="n">
        <v>3251</v>
      </c>
      <c r="V171" s="28" t="n">
        <f aca="false">+U171/F171*100</f>
        <v>41.3929208046855</v>
      </c>
      <c r="W171" s="0" t="n">
        <v>1</v>
      </c>
      <c r="X171" s="0" t="n">
        <v>0</v>
      </c>
    </row>
    <row r="172" customFormat="false" ht="12.75" hidden="false" customHeight="false" outlineLevel="0" collapsed="false">
      <c r="A172" s="0" t="s">
        <v>521</v>
      </c>
      <c r="B172" s="0" t="s">
        <v>522</v>
      </c>
      <c r="C172" s="0" t="n">
        <v>6</v>
      </c>
      <c r="D172" s="0" t="n">
        <f aca="false">+C172-W172</f>
        <v>6</v>
      </c>
      <c r="E172" s="0" t="n">
        <v>18</v>
      </c>
      <c r="F172" s="0" t="n">
        <f aca="false">+E172-X172</f>
        <v>18</v>
      </c>
      <c r="G172" s="0" t="n">
        <v>0</v>
      </c>
      <c r="H172" s="28" t="n">
        <f aca="false">+G172/D172*100</f>
        <v>0</v>
      </c>
      <c r="I172" s="0" t="n">
        <v>0</v>
      </c>
      <c r="J172" s="28" t="n">
        <f aca="false">+I172/F172*100</f>
        <v>0</v>
      </c>
      <c r="K172" s="0" t="n">
        <v>0</v>
      </c>
      <c r="L172" s="28" t="n">
        <f aca="false">+K172/D172*100</f>
        <v>0</v>
      </c>
      <c r="M172" s="0" t="n">
        <v>0</v>
      </c>
      <c r="N172" s="28" t="n">
        <f aca="false">+M172/F172*100</f>
        <v>0</v>
      </c>
      <c r="O172" s="0" t="n">
        <v>0</v>
      </c>
      <c r="P172" s="28" t="n">
        <f aca="false">+O172/D172*100</f>
        <v>0</v>
      </c>
      <c r="Q172" s="0" t="n">
        <v>0</v>
      </c>
      <c r="R172" s="28" t="n">
        <f aca="false">+Q172/F172*100</f>
        <v>0</v>
      </c>
      <c r="S172" s="0" t="n">
        <v>6</v>
      </c>
      <c r="T172" s="28" t="n">
        <f aca="false">+S172/D172*100</f>
        <v>100</v>
      </c>
      <c r="U172" s="0" t="n">
        <v>18</v>
      </c>
      <c r="V172" s="28" t="n">
        <f aca="false">+U172/F172*100</f>
        <v>10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0" t="s">
        <v>523</v>
      </c>
      <c r="B173" s="0" t="s">
        <v>524</v>
      </c>
      <c r="C173" s="0" t="n">
        <v>140</v>
      </c>
      <c r="D173" s="0" t="n">
        <f aca="false">+C173-W173</f>
        <v>139</v>
      </c>
      <c r="E173" s="0" t="n">
        <v>361</v>
      </c>
      <c r="F173" s="0" t="n">
        <f aca="false">+E173-X173</f>
        <v>359</v>
      </c>
      <c r="G173" s="0" t="n">
        <v>15</v>
      </c>
      <c r="H173" s="28" t="n">
        <f aca="false">+G173/D173*100</f>
        <v>10.7913669064748</v>
      </c>
      <c r="I173" s="0" t="n">
        <v>22</v>
      </c>
      <c r="J173" s="28" t="n">
        <f aca="false">+I173/F173*100</f>
        <v>6.12813370473538</v>
      </c>
      <c r="K173" s="0" t="n">
        <v>17</v>
      </c>
      <c r="L173" s="28" t="n">
        <f aca="false">+K173/D173*100</f>
        <v>12.2302158273381</v>
      </c>
      <c r="M173" s="0" t="n">
        <v>103</v>
      </c>
      <c r="N173" s="28" t="n">
        <f aca="false">+M173/F173*100</f>
        <v>28.6908077994429</v>
      </c>
      <c r="O173" s="0" t="n">
        <v>51</v>
      </c>
      <c r="P173" s="28" t="n">
        <f aca="false">+O173/D173*100</f>
        <v>36.6906474820144</v>
      </c>
      <c r="Q173" s="0" t="n">
        <v>80</v>
      </c>
      <c r="R173" s="28" t="n">
        <f aca="false">+Q173/F173*100</f>
        <v>22.2841225626741</v>
      </c>
      <c r="S173" s="0" t="n">
        <v>56</v>
      </c>
      <c r="T173" s="28" t="n">
        <f aca="false">+S173/D173*100</f>
        <v>40.2877697841727</v>
      </c>
      <c r="U173" s="0" t="n">
        <v>154</v>
      </c>
      <c r="V173" s="28" t="n">
        <f aca="false">+U173/F173*100</f>
        <v>42.8969359331476</v>
      </c>
      <c r="W173" s="0" t="n">
        <v>1</v>
      </c>
      <c r="X173" s="0" t="n">
        <v>2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0" t="n">
        <v>6</v>
      </c>
      <c r="D174" s="0" t="n">
        <f aca="false">+C174-W174</f>
        <v>6</v>
      </c>
      <c r="E174" s="0" t="n">
        <v>11</v>
      </c>
      <c r="F174" s="0" t="n">
        <f aca="false">+E174-X174</f>
        <v>11</v>
      </c>
      <c r="G174" s="0" t="n">
        <v>0</v>
      </c>
      <c r="H174" s="28" t="n">
        <f aca="false">+G174/D174*100</f>
        <v>0</v>
      </c>
      <c r="I174" s="0" t="n">
        <v>0</v>
      </c>
      <c r="J174" s="28" t="n">
        <f aca="false">+I174/F174*100</f>
        <v>0</v>
      </c>
      <c r="K174" s="0" t="n">
        <v>0</v>
      </c>
      <c r="L174" s="28" t="n">
        <f aca="false">+K174/D174*100</f>
        <v>0</v>
      </c>
      <c r="M174" s="0" t="n">
        <v>0</v>
      </c>
      <c r="N174" s="28" t="n">
        <f aca="false">+M174/F174*100</f>
        <v>0</v>
      </c>
      <c r="O174" s="0" t="n">
        <v>1</v>
      </c>
      <c r="P174" s="28" t="n">
        <f aca="false">+O174/D174*100</f>
        <v>16.6666666666667</v>
      </c>
      <c r="Q174" s="0" t="n">
        <v>0</v>
      </c>
      <c r="R174" s="28" t="n">
        <f aca="false">+Q174/F174*100</f>
        <v>0</v>
      </c>
      <c r="S174" s="0" t="n">
        <v>5</v>
      </c>
      <c r="T174" s="28" t="n">
        <f aca="false">+S174/D174*100</f>
        <v>83.3333333333333</v>
      </c>
      <c r="U174" s="0" t="n">
        <v>11</v>
      </c>
      <c r="V174" s="28" t="n">
        <f aca="false">+U174/F174*100</f>
        <v>100</v>
      </c>
      <c r="W174" s="0" t="n">
        <v>0</v>
      </c>
      <c r="X174" s="0" t="n">
        <v>0</v>
      </c>
    </row>
    <row r="175" customFormat="false" ht="12.75" hidden="false" customHeight="false" outlineLevel="0" collapsed="false">
      <c r="A175" s="0" t="s">
        <v>527</v>
      </c>
      <c r="B175" s="0" t="s">
        <v>528</v>
      </c>
      <c r="C175" s="0" t="n">
        <v>2987</v>
      </c>
      <c r="D175" s="0" t="n">
        <f aca="false">+C175-W175</f>
        <v>2931</v>
      </c>
      <c r="E175" s="0" t="n">
        <v>22900</v>
      </c>
      <c r="F175" s="0" t="n">
        <f aca="false">+E175-X175</f>
        <v>22839</v>
      </c>
      <c r="G175" s="0" t="n">
        <v>162</v>
      </c>
      <c r="H175" s="28" t="n">
        <f aca="false">+G175/D175*100</f>
        <v>5.52712384851587</v>
      </c>
      <c r="I175" s="0" t="n">
        <v>1942</v>
      </c>
      <c r="J175" s="28" t="n">
        <f aca="false">+I175/F175*100</f>
        <v>8.50299925565918</v>
      </c>
      <c r="K175" s="0" t="n">
        <v>208</v>
      </c>
      <c r="L175" s="28" t="n">
        <f aca="false">+K175/D175*100</f>
        <v>7.09655407710679</v>
      </c>
      <c r="M175" s="0" t="n">
        <v>1874</v>
      </c>
      <c r="N175" s="28" t="n">
        <f aca="false">+M175/F175*100</f>
        <v>8.20526292744866</v>
      </c>
      <c r="O175" s="0" t="n">
        <v>1018</v>
      </c>
      <c r="P175" s="28" t="n">
        <f aca="false">+O175/D175*100</f>
        <v>34.7321733196861</v>
      </c>
      <c r="Q175" s="0" t="n">
        <v>6428</v>
      </c>
      <c r="R175" s="28" t="n">
        <f aca="false">+Q175/F175*100</f>
        <v>28.1448399667236</v>
      </c>
      <c r="S175" s="0" t="n">
        <v>1543</v>
      </c>
      <c r="T175" s="28" t="n">
        <f aca="false">+S175/D175*100</f>
        <v>52.6441487546912</v>
      </c>
      <c r="U175" s="0" t="n">
        <v>12595</v>
      </c>
      <c r="V175" s="28" t="n">
        <f aca="false">+U175/F175*100</f>
        <v>55.1468978501686</v>
      </c>
      <c r="W175" s="0" t="n">
        <v>56</v>
      </c>
      <c r="X175" s="0" t="n">
        <v>61</v>
      </c>
    </row>
    <row r="176" customFormat="false" ht="12.75" hidden="false" customHeight="false" outlineLevel="0" collapsed="false">
      <c r="H176" s="28"/>
      <c r="J176" s="28"/>
      <c r="L176" s="28"/>
      <c r="N176" s="28"/>
      <c r="P176" s="28"/>
      <c r="R176" s="28"/>
      <c r="T176" s="28"/>
      <c r="V176" s="28"/>
    </row>
    <row r="177" customFormat="false" ht="12.75" hidden="false" customHeight="false" outlineLevel="0" collapsed="false">
      <c r="A177" s="0" t="s">
        <v>529</v>
      </c>
      <c r="B177" s="0" t="s">
        <v>530</v>
      </c>
      <c r="C177" s="0" t="n">
        <v>20</v>
      </c>
      <c r="D177" s="0" t="n">
        <f aca="false">+C177-W177</f>
        <v>20</v>
      </c>
      <c r="E177" s="0" t="n">
        <v>72</v>
      </c>
      <c r="F177" s="0" t="n">
        <f aca="false">+E177-X177</f>
        <v>72</v>
      </c>
      <c r="G177" s="0" t="n">
        <v>0</v>
      </c>
      <c r="H177" s="28" t="n">
        <f aca="false">+G177/D177*100</f>
        <v>0</v>
      </c>
      <c r="I177" s="0" t="n">
        <v>0</v>
      </c>
      <c r="J177" s="28" t="n">
        <f aca="false">+I177/F177*100</f>
        <v>0</v>
      </c>
      <c r="K177" s="0" t="n">
        <v>4</v>
      </c>
      <c r="L177" s="28" t="n">
        <f aca="false">+K177/D177*100</f>
        <v>20</v>
      </c>
      <c r="M177" s="0" t="n">
        <v>16</v>
      </c>
      <c r="N177" s="28" t="n">
        <f aca="false">+M177/F177*100</f>
        <v>22.2222222222222</v>
      </c>
      <c r="O177" s="0" t="n">
        <v>4</v>
      </c>
      <c r="P177" s="28" t="n">
        <f aca="false">+O177/D177*100</f>
        <v>20</v>
      </c>
      <c r="Q177" s="0" t="n">
        <v>4</v>
      </c>
      <c r="R177" s="28" t="n">
        <f aca="false">+Q177/F177*100</f>
        <v>5.55555555555556</v>
      </c>
      <c r="S177" s="0" t="n">
        <v>12</v>
      </c>
      <c r="T177" s="28" t="n">
        <f aca="false">+S177/D177*100</f>
        <v>60</v>
      </c>
      <c r="U177" s="0" t="n">
        <v>52</v>
      </c>
      <c r="V177" s="28" t="n">
        <f aca="false">+U177/F177*100</f>
        <v>72.2222222222222</v>
      </c>
      <c r="W177" s="0" t="n">
        <v>0</v>
      </c>
      <c r="X177" s="0" t="n">
        <v>0</v>
      </c>
    </row>
    <row r="178" customFormat="false" ht="12.75" hidden="false" customHeight="false" outlineLevel="0" collapsed="false">
      <c r="A178" s="0" t="s">
        <v>531</v>
      </c>
      <c r="B178" s="0" t="s">
        <v>532</v>
      </c>
      <c r="C178" s="0" t="n">
        <v>287</v>
      </c>
      <c r="D178" s="0" t="n">
        <f aca="false">+C178-W178</f>
        <v>282</v>
      </c>
      <c r="E178" s="0" t="n">
        <v>3030</v>
      </c>
      <c r="F178" s="0" t="n">
        <f aca="false">+E178-X178</f>
        <v>3025</v>
      </c>
      <c r="G178" s="0" t="n">
        <v>23</v>
      </c>
      <c r="H178" s="28" t="n">
        <f aca="false">+G178/D178*100</f>
        <v>8.15602836879433</v>
      </c>
      <c r="I178" s="0" t="n">
        <v>1260</v>
      </c>
      <c r="J178" s="28" t="n">
        <f aca="false">+I178/F178*100</f>
        <v>41.6528925619835</v>
      </c>
      <c r="K178" s="0" t="n">
        <v>28</v>
      </c>
      <c r="L178" s="28" t="n">
        <f aca="false">+K178/D178*100</f>
        <v>9.9290780141844</v>
      </c>
      <c r="M178" s="0" t="n">
        <v>109</v>
      </c>
      <c r="N178" s="28" t="n">
        <f aca="false">+M178/F178*100</f>
        <v>3.60330578512397</v>
      </c>
      <c r="O178" s="0" t="n">
        <v>96</v>
      </c>
      <c r="P178" s="28" t="n">
        <f aca="false">+O178/D178*100</f>
        <v>34.0425531914894</v>
      </c>
      <c r="Q178" s="0" t="n">
        <v>1007</v>
      </c>
      <c r="R178" s="28" t="n">
        <f aca="false">+Q178/F178*100</f>
        <v>33.2892561983471</v>
      </c>
      <c r="S178" s="0" t="n">
        <v>135</v>
      </c>
      <c r="T178" s="28" t="n">
        <f aca="false">+S178/D178*100</f>
        <v>47.8723404255319</v>
      </c>
      <c r="U178" s="0" t="n">
        <v>649</v>
      </c>
      <c r="V178" s="28" t="n">
        <f aca="false">+U178/F178*100</f>
        <v>21.4545454545455</v>
      </c>
      <c r="W178" s="0" t="n">
        <v>5</v>
      </c>
      <c r="X178" s="0" t="n">
        <v>5</v>
      </c>
    </row>
    <row r="179" customFormat="false" ht="12.75" hidden="false" customHeight="false" outlineLevel="0" collapsed="false">
      <c r="A179" s="0" t="s">
        <v>533</v>
      </c>
      <c r="B179" s="0" t="s">
        <v>534</v>
      </c>
      <c r="C179" s="0" t="n">
        <v>1866</v>
      </c>
      <c r="D179" s="0" t="n">
        <f aca="false">+C179-W179</f>
        <v>1849</v>
      </c>
      <c r="E179" s="0" t="n">
        <v>18649</v>
      </c>
      <c r="F179" s="0" t="n">
        <f aca="false">+E179-X179</f>
        <v>18621</v>
      </c>
      <c r="G179" s="0" t="n">
        <v>295</v>
      </c>
      <c r="H179" s="28" t="n">
        <f aca="false">+G179/D179*100</f>
        <v>15.9545700378583</v>
      </c>
      <c r="I179" s="0" t="n">
        <v>4445</v>
      </c>
      <c r="J179" s="28" t="n">
        <f aca="false">+I179/F179*100</f>
        <v>23.8708984479888</v>
      </c>
      <c r="K179" s="0" t="n">
        <v>141</v>
      </c>
      <c r="L179" s="28" t="n">
        <f aca="false">+K179/D179*100</f>
        <v>7.62574364521363</v>
      </c>
      <c r="M179" s="0" t="n">
        <v>1558</v>
      </c>
      <c r="N179" s="28" t="n">
        <f aca="false">+M179/F179*100</f>
        <v>8.36689758874389</v>
      </c>
      <c r="O179" s="0" t="n">
        <v>682</v>
      </c>
      <c r="P179" s="28" t="n">
        <f aca="false">+O179/D179*100</f>
        <v>36.8848025959978</v>
      </c>
      <c r="Q179" s="0" t="n">
        <v>5410</v>
      </c>
      <c r="R179" s="28" t="n">
        <f aca="false">+Q179/F179*100</f>
        <v>29.053219483379</v>
      </c>
      <c r="S179" s="0" t="n">
        <v>731</v>
      </c>
      <c r="T179" s="28" t="n">
        <f aca="false">+S179/D179*100</f>
        <v>39.5348837209302</v>
      </c>
      <c r="U179" s="0" t="n">
        <v>7208</v>
      </c>
      <c r="V179" s="28" t="n">
        <f aca="false">+U179/F179*100</f>
        <v>38.7089844798883</v>
      </c>
      <c r="W179" s="0" t="n">
        <v>17</v>
      </c>
      <c r="X179" s="0" t="n">
        <v>28</v>
      </c>
    </row>
    <row r="180" customFormat="false" ht="12.75" hidden="false" customHeight="false" outlineLevel="0" collapsed="false">
      <c r="A180" s="0" t="s">
        <v>535</v>
      </c>
      <c r="B180" s="0" t="s">
        <v>536</v>
      </c>
      <c r="C180" s="0" t="n">
        <v>644</v>
      </c>
      <c r="D180" s="0" t="n">
        <f aca="false">+C180-W180</f>
        <v>640</v>
      </c>
      <c r="E180" s="0" t="n">
        <v>2956</v>
      </c>
      <c r="F180" s="0" t="n">
        <f aca="false">+E180-X180</f>
        <v>2950</v>
      </c>
      <c r="G180" s="0" t="n">
        <v>45</v>
      </c>
      <c r="H180" s="28" t="n">
        <f aca="false">+G180/D180*100</f>
        <v>7.03125</v>
      </c>
      <c r="I180" s="0" t="n">
        <v>184</v>
      </c>
      <c r="J180" s="28" t="n">
        <f aca="false">+I180/F180*100</f>
        <v>6.23728813559322</v>
      </c>
      <c r="K180" s="0" t="n">
        <v>54</v>
      </c>
      <c r="L180" s="28" t="n">
        <f aca="false">+K180/D180*100</f>
        <v>8.4375</v>
      </c>
      <c r="M180" s="0" t="n">
        <v>198</v>
      </c>
      <c r="N180" s="28" t="n">
        <f aca="false">+M180/F180*100</f>
        <v>6.71186440677966</v>
      </c>
      <c r="O180" s="0" t="n">
        <v>214</v>
      </c>
      <c r="P180" s="28" t="n">
        <f aca="false">+O180/D180*100</f>
        <v>33.4375</v>
      </c>
      <c r="Q180" s="0" t="n">
        <v>597</v>
      </c>
      <c r="R180" s="28" t="n">
        <f aca="false">+Q180/F180*100</f>
        <v>20.2372881355932</v>
      </c>
      <c r="S180" s="0" t="n">
        <v>327</v>
      </c>
      <c r="T180" s="28" t="n">
        <f aca="false">+S180/D180*100</f>
        <v>51.09375</v>
      </c>
      <c r="U180" s="0" t="n">
        <v>1971</v>
      </c>
      <c r="V180" s="28" t="n">
        <f aca="false">+U180/F180*100</f>
        <v>66.8135593220339</v>
      </c>
      <c r="W180" s="0" t="n">
        <v>4</v>
      </c>
      <c r="X180" s="0" t="n">
        <v>6</v>
      </c>
    </row>
    <row r="181" customFormat="false" ht="12.75" hidden="false" customHeight="false" outlineLevel="0" collapsed="false">
      <c r="A181" s="0" t="s">
        <v>537</v>
      </c>
      <c r="B181" s="0" t="s">
        <v>538</v>
      </c>
      <c r="C181" s="0" t="n">
        <v>621</v>
      </c>
      <c r="D181" s="0" t="n">
        <f aca="false">+C181-W181</f>
        <v>615</v>
      </c>
      <c r="E181" s="0" t="n">
        <v>3542</v>
      </c>
      <c r="F181" s="0" t="n">
        <f aca="false">+E181-X181</f>
        <v>3528</v>
      </c>
      <c r="G181" s="0" t="n">
        <v>94</v>
      </c>
      <c r="H181" s="28" t="n">
        <f aca="false">+G181/D181*100</f>
        <v>15.2845528455285</v>
      </c>
      <c r="I181" s="0" t="n">
        <v>930</v>
      </c>
      <c r="J181" s="28" t="n">
        <f aca="false">+I181/F181*100</f>
        <v>26.3605442176871</v>
      </c>
      <c r="K181" s="0" t="n">
        <v>63</v>
      </c>
      <c r="L181" s="28" t="n">
        <f aca="false">+K181/D181*100</f>
        <v>10.2439024390244</v>
      </c>
      <c r="M181" s="0" t="n">
        <v>321</v>
      </c>
      <c r="N181" s="28" t="n">
        <f aca="false">+M181/F181*100</f>
        <v>9.09863945578231</v>
      </c>
      <c r="O181" s="0" t="n">
        <v>230</v>
      </c>
      <c r="P181" s="28" t="n">
        <f aca="false">+O181/D181*100</f>
        <v>37.3983739837398</v>
      </c>
      <c r="Q181" s="0" t="n">
        <v>1106</v>
      </c>
      <c r="R181" s="28" t="n">
        <f aca="false">+Q181/F181*100</f>
        <v>31.3492063492063</v>
      </c>
      <c r="S181" s="0" t="n">
        <v>228</v>
      </c>
      <c r="T181" s="28" t="n">
        <f aca="false">+S181/D181*100</f>
        <v>37.0731707317073</v>
      </c>
      <c r="U181" s="0" t="n">
        <v>1171</v>
      </c>
      <c r="V181" s="28" t="n">
        <f aca="false">+U181/F181*100</f>
        <v>33.1916099773243</v>
      </c>
      <c r="W181" s="0" t="n">
        <v>6</v>
      </c>
      <c r="X181" s="0" t="n">
        <v>14</v>
      </c>
    </row>
    <row r="182" customFormat="false" ht="12.75" hidden="false" customHeight="false" outlineLevel="0" collapsed="false">
      <c r="H182" s="28"/>
      <c r="J182" s="28"/>
      <c r="L182" s="28"/>
      <c r="N182" s="28"/>
      <c r="P182" s="28"/>
      <c r="R182" s="28"/>
      <c r="T182" s="28"/>
      <c r="V182" s="28"/>
    </row>
    <row r="183" customFormat="false" ht="12.75" hidden="false" customHeight="false" outlineLevel="0" collapsed="false">
      <c r="A183" s="0" t="s">
        <v>539</v>
      </c>
      <c r="B183" s="0" t="s">
        <v>540</v>
      </c>
      <c r="C183" s="0" t="n">
        <v>386</v>
      </c>
      <c r="D183" s="0" t="n">
        <f aca="false">+C183-W183</f>
        <v>379</v>
      </c>
      <c r="E183" s="0" t="n">
        <v>1354</v>
      </c>
      <c r="F183" s="0" t="n">
        <f aca="false">+E183-X183</f>
        <v>1347</v>
      </c>
      <c r="G183" s="0" t="n">
        <v>38</v>
      </c>
      <c r="H183" s="28" t="n">
        <f aca="false">+G183/D183*100</f>
        <v>10.0263852242744</v>
      </c>
      <c r="I183" s="0" t="n">
        <v>127</v>
      </c>
      <c r="J183" s="28" t="n">
        <f aca="false">+I183/F183*100</f>
        <v>9.42835931700074</v>
      </c>
      <c r="K183" s="0" t="n">
        <v>49</v>
      </c>
      <c r="L183" s="28" t="n">
        <f aca="false">+K183/D183*100</f>
        <v>12.9287598944591</v>
      </c>
      <c r="M183" s="0" t="n">
        <v>296</v>
      </c>
      <c r="N183" s="28" t="n">
        <f aca="false">+M183/F183*100</f>
        <v>21.9747587230883</v>
      </c>
      <c r="O183" s="0" t="n">
        <v>130</v>
      </c>
      <c r="P183" s="28" t="n">
        <f aca="false">+O183/D183*100</f>
        <v>34.3007915567282</v>
      </c>
      <c r="Q183" s="0" t="n">
        <v>278</v>
      </c>
      <c r="R183" s="28" t="n">
        <f aca="false">+Q183/F183*100</f>
        <v>20.6384558277654</v>
      </c>
      <c r="S183" s="0" t="n">
        <v>162</v>
      </c>
      <c r="T183" s="28" t="n">
        <f aca="false">+S183/D183*100</f>
        <v>42.7440633245383</v>
      </c>
      <c r="U183" s="0" t="n">
        <v>646</v>
      </c>
      <c r="V183" s="28" t="n">
        <f aca="false">+U183/F183*100</f>
        <v>47.9584261321455</v>
      </c>
      <c r="W183" s="0" t="n">
        <v>7</v>
      </c>
      <c r="X183" s="0" t="n">
        <v>7</v>
      </c>
    </row>
    <row r="184" customFormat="false" ht="12.75" hidden="false" customHeight="false" outlineLevel="0" collapsed="false">
      <c r="A184" s="0" t="s">
        <v>541</v>
      </c>
      <c r="B184" s="0" t="s">
        <v>542</v>
      </c>
      <c r="C184" s="0" t="n">
        <v>2765</v>
      </c>
      <c r="D184" s="0" t="n">
        <f aca="false">+C184-W184</f>
        <v>2715</v>
      </c>
      <c r="E184" s="0" t="n">
        <v>42695</v>
      </c>
      <c r="F184" s="0" t="n">
        <f aca="false">+E184-X184</f>
        <v>42626</v>
      </c>
      <c r="G184" s="0" t="n">
        <v>283</v>
      </c>
      <c r="H184" s="28" t="n">
        <f aca="false">+G184/D184*100</f>
        <v>10.4235727440147</v>
      </c>
      <c r="I184" s="0" t="n">
        <v>3765</v>
      </c>
      <c r="J184" s="28" t="n">
        <f aca="false">+I184/F184*100</f>
        <v>8.83263735748135</v>
      </c>
      <c r="K184" s="0" t="n">
        <v>291</v>
      </c>
      <c r="L184" s="28" t="n">
        <f aca="false">+K184/D184*100</f>
        <v>10.7182320441989</v>
      </c>
      <c r="M184" s="0" t="n">
        <v>6387</v>
      </c>
      <c r="N184" s="28" t="n">
        <f aca="false">+M184/F184*100</f>
        <v>14.9838126964763</v>
      </c>
      <c r="O184" s="0" t="n">
        <v>969</v>
      </c>
      <c r="P184" s="28" t="n">
        <f aca="false">+O184/D184*100</f>
        <v>35.6906077348066</v>
      </c>
      <c r="Q184" s="0" t="n">
        <v>6436</v>
      </c>
      <c r="R184" s="28" t="n">
        <f aca="false">+Q184/F184*100</f>
        <v>15.0987660113546</v>
      </c>
      <c r="S184" s="0" t="n">
        <v>1172</v>
      </c>
      <c r="T184" s="28" t="n">
        <f aca="false">+S184/D184*100</f>
        <v>43.1675874769797</v>
      </c>
      <c r="U184" s="0" t="n">
        <v>26038</v>
      </c>
      <c r="V184" s="28" t="n">
        <f aca="false">+U184/F184*100</f>
        <v>61.0847839346878</v>
      </c>
      <c r="W184" s="0" t="n">
        <v>50</v>
      </c>
      <c r="X184" s="0" t="n">
        <v>69</v>
      </c>
    </row>
    <row r="185" customFormat="false" ht="12.75" hidden="false" customHeight="false" outlineLevel="0" collapsed="false">
      <c r="A185" s="0" t="s">
        <v>543</v>
      </c>
      <c r="B185" s="0" t="s">
        <v>544</v>
      </c>
      <c r="C185" s="0" t="n">
        <v>42</v>
      </c>
      <c r="D185" s="0" t="n">
        <f aca="false">+C185-W185</f>
        <v>41</v>
      </c>
      <c r="E185" s="0" t="n">
        <v>77</v>
      </c>
      <c r="F185" s="0" t="n">
        <f aca="false">+E185-X185</f>
        <v>76</v>
      </c>
      <c r="G185" s="0" t="n">
        <v>6</v>
      </c>
      <c r="H185" s="28" t="n">
        <f aca="false">+G185/D185*100</f>
        <v>14.6341463414634</v>
      </c>
      <c r="I185" s="0" t="n">
        <v>11</v>
      </c>
      <c r="J185" s="28" t="n">
        <f aca="false">+I185/F185*100</f>
        <v>14.4736842105263</v>
      </c>
      <c r="K185" s="0" t="n">
        <v>7</v>
      </c>
      <c r="L185" s="28" t="n">
        <f aca="false">+K185/D185*100</f>
        <v>17.0731707317073</v>
      </c>
      <c r="M185" s="0" t="n">
        <v>22</v>
      </c>
      <c r="N185" s="28" t="n">
        <f aca="false">+M185/F185*100</f>
        <v>28.9473684210526</v>
      </c>
      <c r="O185" s="0" t="n">
        <v>13</v>
      </c>
      <c r="P185" s="28" t="n">
        <f aca="false">+O185/D185*100</f>
        <v>31.7073170731707</v>
      </c>
      <c r="Q185" s="0" t="n">
        <v>12</v>
      </c>
      <c r="R185" s="28" t="n">
        <f aca="false">+Q185/F185*100</f>
        <v>15.7894736842105</v>
      </c>
      <c r="S185" s="0" t="n">
        <v>15</v>
      </c>
      <c r="T185" s="28" t="n">
        <f aca="false">+S185/D185*100</f>
        <v>36.5853658536585</v>
      </c>
      <c r="U185" s="0" t="n">
        <v>31</v>
      </c>
      <c r="V185" s="28" t="n">
        <f aca="false">+U185/F185*100</f>
        <v>40.7894736842105</v>
      </c>
      <c r="W185" s="0" t="n">
        <v>1</v>
      </c>
      <c r="X185" s="0" t="n">
        <v>1</v>
      </c>
    </row>
    <row r="186" customFormat="false" ht="12.75" hidden="false" customHeight="false" outlineLevel="0" collapsed="false">
      <c r="A186" s="0" t="s">
        <v>545</v>
      </c>
      <c r="B186" s="0" t="s">
        <v>546</v>
      </c>
      <c r="C186" s="0" t="n">
        <v>25</v>
      </c>
      <c r="D186" s="0" t="n">
        <f aca="false">+C186-W186</f>
        <v>25</v>
      </c>
      <c r="E186" s="0" t="n">
        <v>48</v>
      </c>
      <c r="F186" s="0" t="n">
        <f aca="false">+E186-X186</f>
        <v>48</v>
      </c>
      <c r="G186" s="0" t="n">
        <v>0</v>
      </c>
      <c r="H186" s="28" t="n">
        <f aca="false">+G186/D186*100</f>
        <v>0</v>
      </c>
      <c r="I186" s="0" t="n">
        <v>0</v>
      </c>
      <c r="J186" s="28" t="n">
        <f aca="false">+I186/F186*100</f>
        <v>0</v>
      </c>
      <c r="K186" s="0" t="n">
        <v>3</v>
      </c>
      <c r="L186" s="28" t="n">
        <f aca="false">+K186/D186*100</f>
        <v>12</v>
      </c>
      <c r="M186" s="0" t="n">
        <v>5</v>
      </c>
      <c r="N186" s="28" t="n">
        <f aca="false">+M186/F186*100</f>
        <v>10.4166666666667</v>
      </c>
      <c r="O186" s="0" t="n">
        <v>10</v>
      </c>
      <c r="P186" s="28" t="n">
        <f aca="false">+O186/D186*100</f>
        <v>40</v>
      </c>
      <c r="Q186" s="0" t="n">
        <v>18</v>
      </c>
      <c r="R186" s="28" t="n">
        <f aca="false">+Q186/F186*100</f>
        <v>37.5</v>
      </c>
      <c r="S186" s="0" t="n">
        <v>12</v>
      </c>
      <c r="T186" s="28" t="n">
        <f aca="false">+S186/D186*100</f>
        <v>48</v>
      </c>
      <c r="U186" s="0" t="n">
        <v>25</v>
      </c>
      <c r="V186" s="28" t="n">
        <f aca="false">+U186/F186*100</f>
        <v>52.0833333333333</v>
      </c>
      <c r="W186" s="0" t="n">
        <v>0</v>
      </c>
      <c r="X186" s="0" t="n">
        <v>0</v>
      </c>
    </row>
    <row r="187" customFormat="false" ht="12.75" hidden="false" customHeight="false" outlineLevel="0" collapsed="false">
      <c r="A187" s="0" t="s">
        <v>547</v>
      </c>
      <c r="B187" s="0" t="s">
        <v>548</v>
      </c>
      <c r="C187" s="0" t="n">
        <v>48</v>
      </c>
      <c r="D187" s="0" t="n">
        <f aca="false">+C187-W187</f>
        <v>46</v>
      </c>
      <c r="E187" s="0" t="n">
        <v>124</v>
      </c>
      <c r="F187" s="0" t="n">
        <f aca="false">+E187-X187</f>
        <v>122</v>
      </c>
      <c r="G187" s="0" t="n">
        <v>4</v>
      </c>
      <c r="H187" s="28" t="n">
        <f aca="false">+G187/D187*100</f>
        <v>8.69565217391304</v>
      </c>
      <c r="I187" s="0" t="n">
        <v>37</v>
      </c>
      <c r="J187" s="28" t="n">
        <f aca="false">+I187/F187*100</f>
        <v>30.327868852459</v>
      </c>
      <c r="K187" s="0" t="n">
        <v>3</v>
      </c>
      <c r="L187" s="28" t="n">
        <f aca="false">+K187/D187*100</f>
        <v>6.52173913043478</v>
      </c>
      <c r="M187" s="0" t="n">
        <v>14</v>
      </c>
      <c r="N187" s="28" t="n">
        <f aca="false">+M187/F187*100</f>
        <v>11.4754098360656</v>
      </c>
      <c r="O187" s="0" t="n">
        <v>21</v>
      </c>
      <c r="P187" s="28" t="n">
        <f aca="false">+O187/D187*100</f>
        <v>45.6521739130435</v>
      </c>
      <c r="Q187" s="0" t="n">
        <v>25</v>
      </c>
      <c r="R187" s="28" t="n">
        <f aca="false">+Q187/F187*100</f>
        <v>20.4918032786885</v>
      </c>
      <c r="S187" s="0" t="n">
        <v>18</v>
      </c>
      <c r="T187" s="28" t="n">
        <f aca="false">+S187/D187*100</f>
        <v>39.1304347826087</v>
      </c>
      <c r="U187" s="0" t="n">
        <v>46</v>
      </c>
      <c r="V187" s="28" t="n">
        <f aca="false">+U187/F187*100</f>
        <v>37.7049180327869</v>
      </c>
      <c r="W187" s="0" t="n">
        <v>2</v>
      </c>
      <c r="X187" s="0" t="n">
        <v>2</v>
      </c>
    </row>
    <row r="188" customFormat="false" ht="12.75" hidden="false" customHeight="false" outlineLevel="0" collapsed="false">
      <c r="H188" s="28"/>
      <c r="J188" s="28"/>
      <c r="L188" s="28"/>
      <c r="N188" s="28"/>
      <c r="P188" s="28"/>
      <c r="R188" s="28"/>
      <c r="T188" s="28"/>
      <c r="V188" s="28"/>
    </row>
    <row r="189" customFormat="false" ht="12.75" hidden="false" customHeight="false" outlineLevel="0" collapsed="false">
      <c r="A189" s="0" t="s">
        <v>549</v>
      </c>
      <c r="B189" s="0" t="s">
        <v>550</v>
      </c>
      <c r="C189" s="0" t="n">
        <v>13</v>
      </c>
      <c r="D189" s="0" t="n">
        <f aca="false">+C189-W189</f>
        <v>13</v>
      </c>
      <c r="E189" s="0" t="n">
        <v>29</v>
      </c>
      <c r="F189" s="0" t="n">
        <f aca="false">+E189-X189</f>
        <v>29</v>
      </c>
      <c r="G189" s="0" t="n">
        <v>1</v>
      </c>
      <c r="H189" s="28" t="n">
        <f aca="false">+G189/D189*100</f>
        <v>7.69230769230769</v>
      </c>
      <c r="I189" s="0" t="n">
        <v>6</v>
      </c>
      <c r="J189" s="28" t="n">
        <f aca="false">+I189/F189*100</f>
        <v>20.6896551724138</v>
      </c>
      <c r="K189" s="0" t="n">
        <v>2</v>
      </c>
      <c r="L189" s="28" t="n">
        <f aca="false">+K189/D189*100</f>
        <v>15.3846153846154</v>
      </c>
      <c r="M189" s="0" t="n">
        <v>3</v>
      </c>
      <c r="N189" s="28" t="n">
        <f aca="false">+M189/F189*100</f>
        <v>10.3448275862069</v>
      </c>
      <c r="O189" s="0" t="n">
        <v>1</v>
      </c>
      <c r="P189" s="28" t="n">
        <f aca="false">+O189/D189*100</f>
        <v>7.69230769230769</v>
      </c>
      <c r="Q189" s="0" t="n">
        <v>4</v>
      </c>
      <c r="R189" s="28" t="n">
        <f aca="false">+Q189/F189*100</f>
        <v>13.7931034482759</v>
      </c>
      <c r="S189" s="0" t="n">
        <v>9</v>
      </c>
      <c r="T189" s="28" t="n">
        <f aca="false">+S189/D189*100</f>
        <v>69.2307692307692</v>
      </c>
      <c r="U189" s="0" t="n">
        <v>16</v>
      </c>
      <c r="V189" s="28" t="n">
        <f aca="false">+U189/F189*100</f>
        <v>55.1724137931034</v>
      </c>
      <c r="W189" s="0" t="n">
        <v>0</v>
      </c>
      <c r="X189" s="0" t="n">
        <v>0</v>
      </c>
    </row>
    <row r="190" customFormat="false" ht="12.75" hidden="false" customHeight="false" outlineLevel="0" collapsed="false">
      <c r="A190" s="0" t="s">
        <v>551</v>
      </c>
      <c r="B190" s="0" t="s">
        <v>552</v>
      </c>
      <c r="C190" s="0" t="n">
        <v>93</v>
      </c>
      <c r="D190" s="0" t="n">
        <f aca="false">+C190-W190</f>
        <v>90</v>
      </c>
      <c r="E190" s="0" t="n">
        <v>325</v>
      </c>
      <c r="F190" s="0" t="n">
        <f aca="false">+E190-X190</f>
        <v>317</v>
      </c>
      <c r="G190" s="0" t="n">
        <v>23</v>
      </c>
      <c r="H190" s="28" t="n">
        <f aca="false">+G190/D190*100</f>
        <v>25.5555555555556</v>
      </c>
      <c r="I190" s="0" t="n">
        <v>80</v>
      </c>
      <c r="J190" s="28" t="n">
        <f aca="false">+I190/F190*100</f>
        <v>25.2365930599369</v>
      </c>
      <c r="K190" s="0" t="n">
        <v>18</v>
      </c>
      <c r="L190" s="28" t="n">
        <f aca="false">+K190/D190*100</f>
        <v>20</v>
      </c>
      <c r="M190" s="0" t="n">
        <v>88</v>
      </c>
      <c r="N190" s="28" t="n">
        <f aca="false">+M190/F190*100</f>
        <v>27.7602523659306</v>
      </c>
      <c r="O190" s="0" t="n">
        <v>19</v>
      </c>
      <c r="P190" s="28" t="n">
        <f aca="false">+O190/D190*100</f>
        <v>21.1111111111111</v>
      </c>
      <c r="Q190" s="0" t="n">
        <v>43</v>
      </c>
      <c r="R190" s="28" t="n">
        <f aca="false">+Q190/F190*100</f>
        <v>13.5646687697161</v>
      </c>
      <c r="S190" s="0" t="n">
        <v>30</v>
      </c>
      <c r="T190" s="28" t="n">
        <f aca="false">+S190/D190*100</f>
        <v>33.3333333333333</v>
      </c>
      <c r="U190" s="0" t="n">
        <v>106</v>
      </c>
      <c r="V190" s="28" t="n">
        <f aca="false">+U190/F190*100</f>
        <v>33.4384858044164</v>
      </c>
      <c r="W190" s="0" t="n">
        <v>3</v>
      </c>
      <c r="X190" s="0" t="n">
        <v>8</v>
      </c>
    </row>
    <row r="191" customFormat="false" ht="12.75" hidden="false" customHeight="false" outlineLevel="0" collapsed="false">
      <c r="A191" s="0" t="s">
        <v>553</v>
      </c>
      <c r="B191" s="0" t="s">
        <v>554</v>
      </c>
      <c r="C191" s="0" t="n">
        <v>234</v>
      </c>
      <c r="D191" s="0" t="n">
        <f aca="false">+C191-W191</f>
        <v>230</v>
      </c>
      <c r="E191" s="0" t="n">
        <v>870</v>
      </c>
      <c r="F191" s="0" t="n">
        <f aca="false">+E191-X191</f>
        <v>865</v>
      </c>
      <c r="G191" s="0" t="n">
        <v>33</v>
      </c>
      <c r="H191" s="28" t="n">
        <f aca="false">+G191/D191*100</f>
        <v>14.3478260869565</v>
      </c>
      <c r="I191" s="0" t="n">
        <v>149</v>
      </c>
      <c r="J191" s="28" t="n">
        <f aca="false">+I191/F191*100</f>
        <v>17.2254335260116</v>
      </c>
      <c r="K191" s="0" t="n">
        <v>34</v>
      </c>
      <c r="L191" s="28" t="n">
        <f aca="false">+K191/D191*100</f>
        <v>14.7826086956522</v>
      </c>
      <c r="M191" s="0" t="n">
        <v>172</v>
      </c>
      <c r="N191" s="28" t="n">
        <f aca="false">+M191/F191*100</f>
        <v>19.8843930635838</v>
      </c>
      <c r="O191" s="0" t="n">
        <v>68</v>
      </c>
      <c r="P191" s="28" t="n">
        <f aca="false">+O191/D191*100</f>
        <v>29.5652173913043</v>
      </c>
      <c r="Q191" s="0" t="n">
        <v>185</v>
      </c>
      <c r="R191" s="28" t="n">
        <f aca="false">+Q191/F191*100</f>
        <v>21.3872832369942</v>
      </c>
      <c r="S191" s="0" t="n">
        <v>95</v>
      </c>
      <c r="T191" s="28" t="n">
        <f aca="false">+S191/D191*100</f>
        <v>41.304347826087</v>
      </c>
      <c r="U191" s="0" t="n">
        <v>359</v>
      </c>
      <c r="V191" s="28" t="n">
        <f aca="false">+U191/F191*100</f>
        <v>41.5028901734104</v>
      </c>
      <c r="W191" s="0" t="n">
        <v>4</v>
      </c>
      <c r="X191" s="0" t="n">
        <v>5</v>
      </c>
    </row>
    <row r="192" customFormat="false" ht="12.75" hidden="false" customHeight="false" outlineLevel="0" collapsed="false">
      <c r="A192" s="0" t="s">
        <v>555</v>
      </c>
      <c r="B192" s="0" t="s">
        <v>556</v>
      </c>
      <c r="C192" s="0" t="n">
        <v>9</v>
      </c>
      <c r="D192" s="0" t="n">
        <f aca="false">+C192-W192</f>
        <v>9</v>
      </c>
      <c r="E192" s="0" t="n">
        <v>24</v>
      </c>
      <c r="F192" s="0" t="n">
        <f aca="false">+E192-X192</f>
        <v>24</v>
      </c>
      <c r="G192" s="0" t="n">
        <v>0</v>
      </c>
      <c r="H192" s="28" t="n">
        <f aca="false">+G192/D192*100</f>
        <v>0</v>
      </c>
      <c r="I192" s="0" t="n">
        <v>0</v>
      </c>
      <c r="J192" s="28" t="n">
        <f aca="false">+I192/F192*100</f>
        <v>0</v>
      </c>
      <c r="K192" s="0" t="n">
        <v>0</v>
      </c>
      <c r="L192" s="28" t="n">
        <f aca="false">+K192/D192*100</f>
        <v>0</v>
      </c>
      <c r="M192" s="0" t="n">
        <v>0</v>
      </c>
      <c r="N192" s="28" t="n">
        <f aca="false">+M192/F192*100</f>
        <v>0</v>
      </c>
      <c r="O192" s="0" t="n">
        <v>4</v>
      </c>
      <c r="P192" s="28" t="n">
        <f aca="false">+O192/D192*100</f>
        <v>44.4444444444444</v>
      </c>
      <c r="Q192" s="0" t="n">
        <v>16</v>
      </c>
      <c r="R192" s="28" t="n">
        <f aca="false">+Q192/F192*100</f>
        <v>66.6666666666667</v>
      </c>
      <c r="S192" s="0" t="n">
        <v>5</v>
      </c>
      <c r="T192" s="28" t="n">
        <f aca="false">+S192/D192*100</f>
        <v>55.5555555555556</v>
      </c>
      <c r="U192" s="0" t="n">
        <v>8</v>
      </c>
      <c r="V192" s="28" t="n">
        <f aca="false">+U192/F192*100</f>
        <v>33.3333333333333</v>
      </c>
      <c r="W192" s="0" t="n">
        <v>0</v>
      </c>
      <c r="X192" s="0" t="n">
        <v>0</v>
      </c>
    </row>
    <row r="193" customFormat="false" ht="12.75" hidden="false" customHeight="false" outlineLevel="0" collapsed="false">
      <c r="A193" s="0" t="s">
        <v>557</v>
      </c>
      <c r="B193" s="0" t="s">
        <v>558</v>
      </c>
      <c r="C193" s="0" t="n">
        <v>245</v>
      </c>
      <c r="D193" s="0" t="n">
        <f aca="false">+C193-W193</f>
        <v>245</v>
      </c>
      <c r="E193" s="0" t="n">
        <v>951</v>
      </c>
      <c r="F193" s="0" t="n">
        <f aca="false">+E193-X193</f>
        <v>951</v>
      </c>
      <c r="G193" s="0" t="n">
        <v>13</v>
      </c>
      <c r="H193" s="28" t="n">
        <f aca="false">+G193/D193*100</f>
        <v>5.30612244897959</v>
      </c>
      <c r="I193" s="0" t="n">
        <v>51</v>
      </c>
      <c r="J193" s="28" t="n">
        <f aca="false">+I193/F193*100</f>
        <v>5.36277602523659</v>
      </c>
      <c r="K193" s="0" t="n">
        <v>31</v>
      </c>
      <c r="L193" s="28" t="n">
        <f aca="false">+K193/D193*100</f>
        <v>12.6530612244898</v>
      </c>
      <c r="M193" s="0" t="n">
        <v>84</v>
      </c>
      <c r="N193" s="28" t="n">
        <f aca="false">+M193/F193*100</f>
        <v>8.83280757097792</v>
      </c>
      <c r="O193" s="0" t="n">
        <v>69</v>
      </c>
      <c r="P193" s="28" t="n">
        <f aca="false">+O193/D193*100</f>
        <v>28.1632653061224</v>
      </c>
      <c r="Q193" s="0" t="n">
        <v>205</v>
      </c>
      <c r="R193" s="28" t="n">
        <f aca="false">+Q193/F193*100</f>
        <v>21.5562565720294</v>
      </c>
      <c r="S193" s="0" t="n">
        <v>132</v>
      </c>
      <c r="T193" s="28" t="n">
        <f aca="false">+S193/D193*100</f>
        <v>53.8775510204082</v>
      </c>
      <c r="U193" s="0" t="n">
        <v>611</v>
      </c>
      <c r="V193" s="28" t="n">
        <f aca="false">+U193/F193*100</f>
        <v>64.248159831756</v>
      </c>
      <c r="W193" s="0" t="n">
        <v>0</v>
      </c>
      <c r="X193" s="0" t="n">
        <v>0</v>
      </c>
    </row>
    <row r="194" customFormat="false" ht="12.75" hidden="false" customHeight="false" outlineLevel="0" collapsed="false">
      <c r="H194" s="28"/>
      <c r="J194" s="28"/>
      <c r="L194" s="28"/>
      <c r="N194" s="28"/>
      <c r="P194" s="28"/>
      <c r="R194" s="28"/>
      <c r="T194" s="28"/>
      <c r="V194" s="28"/>
    </row>
    <row r="195" customFormat="false" ht="12.75" hidden="false" customHeight="false" outlineLevel="0" collapsed="false">
      <c r="A195" s="0" t="s">
        <v>559</v>
      </c>
      <c r="B195" s="0" t="s">
        <v>560</v>
      </c>
      <c r="C195" s="0" t="n">
        <v>78</v>
      </c>
      <c r="D195" s="0" t="n">
        <f aca="false">+C195-W195</f>
        <v>77</v>
      </c>
      <c r="E195" s="0" t="n">
        <v>253</v>
      </c>
      <c r="F195" s="0" t="n">
        <f aca="false">+E195-X195</f>
        <v>252</v>
      </c>
      <c r="G195" s="0" t="n">
        <v>19</v>
      </c>
      <c r="H195" s="28" t="n">
        <f aca="false">+G195/D195*100</f>
        <v>24.6753246753247</v>
      </c>
      <c r="I195" s="0" t="n">
        <v>82</v>
      </c>
      <c r="J195" s="28" t="n">
        <f aca="false">+I195/F195*100</f>
        <v>32.5396825396825</v>
      </c>
      <c r="K195" s="0" t="n">
        <v>15</v>
      </c>
      <c r="L195" s="28" t="n">
        <f aca="false">+K195/D195*100</f>
        <v>19.4805194805195</v>
      </c>
      <c r="M195" s="0" t="n">
        <v>44</v>
      </c>
      <c r="N195" s="28" t="n">
        <f aca="false">+M195/F195*100</f>
        <v>17.4603174603175</v>
      </c>
      <c r="O195" s="0" t="n">
        <v>15</v>
      </c>
      <c r="P195" s="28" t="n">
        <f aca="false">+O195/D195*100</f>
        <v>19.4805194805195</v>
      </c>
      <c r="Q195" s="0" t="n">
        <v>34</v>
      </c>
      <c r="R195" s="28" t="n">
        <f aca="false">+Q195/F195*100</f>
        <v>13.4920634920635</v>
      </c>
      <c r="S195" s="0" t="n">
        <v>28</v>
      </c>
      <c r="T195" s="28" t="n">
        <f aca="false">+S195/D195*100</f>
        <v>36.3636363636364</v>
      </c>
      <c r="U195" s="0" t="n">
        <v>92</v>
      </c>
      <c r="V195" s="28" t="n">
        <f aca="false">+U195/F195*100</f>
        <v>36.5079365079365</v>
      </c>
      <c r="W195" s="0" t="n">
        <v>1</v>
      </c>
      <c r="X195" s="0" t="n">
        <v>1</v>
      </c>
    </row>
    <row r="196" customFormat="false" ht="12.75" hidden="false" customHeight="false" outlineLevel="0" collapsed="false">
      <c r="A196" s="0" t="s">
        <v>561</v>
      </c>
      <c r="B196" s="0" t="s">
        <v>562</v>
      </c>
      <c r="C196" s="0" t="n">
        <v>91</v>
      </c>
      <c r="D196" s="0" t="n">
        <f aca="false">+C196-W196</f>
        <v>91</v>
      </c>
      <c r="E196" s="0" t="n">
        <v>430</v>
      </c>
      <c r="F196" s="0" t="n">
        <f aca="false">+E196-X196</f>
        <v>430</v>
      </c>
      <c r="G196" s="0" t="n">
        <v>17</v>
      </c>
      <c r="H196" s="28" t="n">
        <f aca="false">+G196/D196*100</f>
        <v>18.6813186813187</v>
      </c>
      <c r="I196" s="0" t="n">
        <v>127</v>
      </c>
      <c r="J196" s="28" t="n">
        <f aca="false">+I196/F196*100</f>
        <v>29.5348837209302</v>
      </c>
      <c r="K196" s="0" t="n">
        <v>14</v>
      </c>
      <c r="L196" s="28" t="n">
        <f aca="false">+K196/D196*100</f>
        <v>15.3846153846154</v>
      </c>
      <c r="M196" s="0" t="n">
        <v>29</v>
      </c>
      <c r="N196" s="28" t="n">
        <f aca="false">+M196/F196*100</f>
        <v>6.74418604651163</v>
      </c>
      <c r="O196" s="0" t="n">
        <v>30</v>
      </c>
      <c r="P196" s="28" t="n">
        <f aca="false">+O196/D196*100</f>
        <v>32.967032967033</v>
      </c>
      <c r="Q196" s="0" t="n">
        <v>119</v>
      </c>
      <c r="R196" s="28" t="n">
        <f aca="false">+Q196/F196*100</f>
        <v>27.6744186046512</v>
      </c>
      <c r="S196" s="0" t="n">
        <v>30</v>
      </c>
      <c r="T196" s="28" t="n">
        <f aca="false">+S196/D196*100</f>
        <v>32.967032967033</v>
      </c>
      <c r="U196" s="0" t="n">
        <v>155</v>
      </c>
      <c r="V196" s="28" t="n">
        <f aca="false">+U196/F196*100</f>
        <v>36.046511627907</v>
      </c>
      <c r="W196" s="0" t="n">
        <v>0</v>
      </c>
      <c r="X196" s="0" t="n">
        <v>0</v>
      </c>
    </row>
    <row r="197" customFormat="false" ht="12.75" hidden="false" customHeight="false" outlineLevel="0" collapsed="false">
      <c r="A197" s="0" t="s">
        <v>563</v>
      </c>
      <c r="B197" s="0" t="s">
        <v>564</v>
      </c>
      <c r="C197" s="0" t="n">
        <v>39</v>
      </c>
      <c r="D197" s="0" t="n">
        <f aca="false">+C197-W197</f>
        <v>39</v>
      </c>
      <c r="E197" s="0" t="n">
        <v>114</v>
      </c>
      <c r="F197" s="0" t="n">
        <f aca="false">+E197-X197</f>
        <v>114</v>
      </c>
      <c r="G197" s="0" t="n">
        <v>5</v>
      </c>
      <c r="H197" s="28" t="n">
        <f aca="false">+G197/D197*100</f>
        <v>12.8205128205128</v>
      </c>
      <c r="I197" s="0" t="n">
        <v>22</v>
      </c>
      <c r="J197" s="28" t="n">
        <f aca="false">+I197/F197*100</f>
        <v>19.2982456140351</v>
      </c>
      <c r="K197" s="0" t="n">
        <v>2</v>
      </c>
      <c r="L197" s="28" t="n">
        <f aca="false">+K197/D197*100</f>
        <v>5.12820512820513</v>
      </c>
      <c r="M197" s="0" t="n">
        <v>13</v>
      </c>
      <c r="N197" s="28" t="n">
        <f aca="false">+M197/F197*100</f>
        <v>11.4035087719298</v>
      </c>
      <c r="O197" s="0" t="n">
        <v>14</v>
      </c>
      <c r="P197" s="28" t="n">
        <f aca="false">+O197/D197*100</f>
        <v>35.8974358974359</v>
      </c>
      <c r="Q197" s="0" t="n">
        <v>27</v>
      </c>
      <c r="R197" s="28" t="n">
        <f aca="false">+Q197/F197*100</f>
        <v>23.6842105263158</v>
      </c>
      <c r="S197" s="0" t="n">
        <v>18</v>
      </c>
      <c r="T197" s="28" t="n">
        <f aca="false">+S197/D197*100</f>
        <v>46.1538461538462</v>
      </c>
      <c r="U197" s="0" t="n">
        <v>52</v>
      </c>
      <c r="V197" s="28" t="n">
        <f aca="false">+U197/F197*100</f>
        <v>45.6140350877193</v>
      </c>
      <c r="W197" s="0" t="n">
        <v>0</v>
      </c>
      <c r="X197" s="0" t="n">
        <v>0</v>
      </c>
    </row>
    <row r="198" customFormat="false" ht="12.75" hidden="false" customHeight="false" outlineLevel="0" collapsed="false">
      <c r="A198" s="0" t="s">
        <v>565</v>
      </c>
      <c r="B198" s="0" t="s">
        <v>566</v>
      </c>
      <c r="C198" s="0" t="n">
        <v>3996</v>
      </c>
      <c r="D198" s="0" t="n">
        <f aca="false">+C198-W198</f>
        <v>3945</v>
      </c>
      <c r="E198" s="0" t="n">
        <v>26145</v>
      </c>
      <c r="F198" s="0" t="n">
        <f aca="false">+E198-X198</f>
        <v>26048</v>
      </c>
      <c r="G198" s="0" t="n">
        <v>551</v>
      </c>
      <c r="H198" s="28" t="n">
        <f aca="false">+G198/D198*100</f>
        <v>13.9670468948035</v>
      </c>
      <c r="I198" s="0" t="n">
        <v>8729</v>
      </c>
      <c r="J198" s="28" t="n">
        <f aca="false">+I198/F198*100</f>
        <v>33.5112100737101</v>
      </c>
      <c r="K198" s="0" t="n">
        <v>253</v>
      </c>
      <c r="L198" s="28" t="n">
        <f aca="false">+K198/D198*100</f>
        <v>6.41318124207858</v>
      </c>
      <c r="M198" s="0" t="n">
        <v>1184</v>
      </c>
      <c r="N198" s="28" t="n">
        <f aca="false">+M198/F198*100</f>
        <v>4.54545454545455</v>
      </c>
      <c r="O198" s="0" t="n">
        <v>1506</v>
      </c>
      <c r="P198" s="28" t="n">
        <f aca="false">+O198/D198*100</f>
        <v>38.1749049429658</v>
      </c>
      <c r="Q198" s="0" t="n">
        <v>5910</v>
      </c>
      <c r="R198" s="28" t="n">
        <f aca="false">+Q198/F198*100</f>
        <v>22.6888820638821</v>
      </c>
      <c r="S198" s="0" t="n">
        <v>1635</v>
      </c>
      <c r="T198" s="28" t="n">
        <f aca="false">+S198/D198*100</f>
        <v>41.4448669201521</v>
      </c>
      <c r="U198" s="0" t="n">
        <v>10225</v>
      </c>
      <c r="V198" s="28" t="n">
        <f aca="false">+U198/F198*100</f>
        <v>39.2544533169533</v>
      </c>
      <c r="W198" s="0" t="n">
        <v>51</v>
      </c>
      <c r="X198" s="0" t="n">
        <v>97</v>
      </c>
    </row>
    <row r="199" customFormat="false" ht="12.75" hidden="false" customHeight="false" outlineLevel="0" collapsed="false">
      <c r="A199" s="0" t="s">
        <v>567</v>
      </c>
      <c r="B199" s="0" t="s">
        <v>568</v>
      </c>
      <c r="C199" s="0" t="n">
        <v>340</v>
      </c>
      <c r="D199" s="0" t="n">
        <f aca="false">+C199-W199</f>
        <v>333</v>
      </c>
      <c r="E199" s="0" t="n">
        <v>2489</v>
      </c>
      <c r="F199" s="0" t="n">
        <f aca="false">+E199-X199</f>
        <v>2477</v>
      </c>
      <c r="G199" s="0" t="n">
        <v>96</v>
      </c>
      <c r="H199" s="28" t="n">
        <f aca="false">+G199/D199*100</f>
        <v>28.8288288288288</v>
      </c>
      <c r="I199" s="0" t="n">
        <v>607</v>
      </c>
      <c r="J199" s="28" t="n">
        <f aca="false">+I199/F199*100</f>
        <v>24.5054501413</v>
      </c>
      <c r="K199" s="0" t="n">
        <v>49</v>
      </c>
      <c r="L199" s="28" t="n">
        <f aca="false">+K199/D199*100</f>
        <v>14.7147147147147</v>
      </c>
      <c r="M199" s="0" t="n">
        <v>800</v>
      </c>
      <c r="N199" s="28" t="n">
        <f aca="false">+M199/F199*100</f>
        <v>32.2971336293904</v>
      </c>
      <c r="O199" s="0" t="n">
        <v>99</v>
      </c>
      <c r="P199" s="28" t="n">
        <f aca="false">+O199/D199*100</f>
        <v>29.7297297297297</v>
      </c>
      <c r="Q199" s="0" t="n">
        <v>775</v>
      </c>
      <c r="R199" s="28" t="n">
        <f aca="false">+Q199/F199*100</f>
        <v>31.2878482034719</v>
      </c>
      <c r="S199" s="0" t="n">
        <v>89</v>
      </c>
      <c r="T199" s="28" t="n">
        <f aca="false">+S199/D199*100</f>
        <v>26.7267267267267</v>
      </c>
      <c r="U199" s="0" t="n">
        <v>295</v>
      </c>
      <c r="V199" s="28" t="n">
        <f aca="false">+U199/F199*100</f>
        <v>11.9095680258377</v>
      </c>
      <c r="W199" s="0" t="n">
        <v>7</v>
      </c>
      <c r="X199" s="0" t="n">
        <v>12</v>
      </c>
    </row>
    <row r="200" customFormat="false" ht="12.75" hidden="false" customHeight="false" outlineLevel="0" collapsed="false">
      <c r="H200" s="28"/>
      <c r="J200" s="28"/>
      <c r="L200" s="28"/>
      <c r="N200" s="28"/>
      <c r="P200" s="28"/>
      <c r="R200" s="28"/>
      <c r="T200" s="28"/>
      <c r="V200" s="28"/>
    </row>
    <row r="201" customFormat="false" ht="12.75" hidden="false" customHeight="false" outlineLevel="0" collapsed="false">
      <c r="A201" s="0" t="s">
        <v>569</v>
      </c>
      <c r="B201" s="0" t="s">
        <v>570</v>
      </c>
      <c r="C201" s="0" t="n">
        <v>109</v>
      </c>
      <c r="D201" s="0" t="n">
        <f aca="false">+C201-W201</f>
        <v>109</v>
      </c>
      <c r="E201" s="0" t="n">
        <v>351</v>
      </c>
      <c r="F201" s="0" t="n">
        <f aca="false">+E201-X201</f>
        <v>351</v>
      </c>
      <c r="G201" s="0" t="n">
        <v>26</v>
      </c>
      <c r="H201" s="28" t="n">
        <f aca="false">+G201/D201*100</f>
        <v>23.8532110091743</v>
      </c>
      <c r="I201" s="0" t="n">
        <v>137</v>
      </c>
      <c r="J201" s="28" t="n">
        <f aca="false">+I201/F201*100</f>
        <v>39.031339031339</v>
      </c>
      <c r="K201" s="0" t="n">
        <v>21</v>
      </c>
      <c r="L201" s="28" t="n">
        <f aca="false">+K201/D201*100</f>
        <v>19.2660550458716</v>
      </c>
      <c r="M201" s="0" t="n">
        <v>79</v>
      </c>
      <c r="N201" s="28" t="n">
        <f aca="false">+M201/F201*100</f>
        <v>22.5071225071225</v>
      </c>
      <c r="O201" s="0" t="n">
        <v>29</v>
      </c>
      <c r="P201" s="28" t="n">
        <f aca="false">+O201/D201*100</f>
        <v>26.605504587156</v>
      </c>
      <c r="Q201" s="0" t="n">
        <v>60</v>
      </c>
      <c r="R201" s="28" t="n">
        <f aca="false">+Q201/F201*100</f>
        <v>17.0940170940171</v>
      </c>
      <c r="S201" s="0" t="n">
        <v>33</v>
      </c>
      <c r="T201" s="28" t="n">
        <f aca="false">+S201/D201*100</f>
        <v>30.2752293577982</v>
      </c>
      <c r="U201" s="0" t="n">
        <v>75</v>
      </c>
      <c r="V201" s="28" t="n">
        <f aca="false">+U201/F201*100</f>
        <v>21.3675213675214</v>
      </c>
      <c r="W201" s="0" t="n">
        <v>0</v>
      </c>
      <c r="X201" s="0" t="n">
        <v>0</v>
      </c>
    </row>
    <row r="202" customFormat="false" ht="12.75" hidden="false" customHeight="false" outlineLevel="0" collapsed="false">
      <c r="A202" s="0" t="s">
        <v>571</v>
      </c>
      <c r="B202" s="0" t="s">
        <v>572</v>
      </c>
      <c r="C202" s="0" t="n">
        <v>156</v>
      </c>
      <c r="D202" s="0" t="n">
        <f aca="false">+C202-W202</f>
        <v>156</v>
      </c>
      <c r="E202" s="0" t="n">
        <v>586</v>
      </c>
      <c r="F202" s="0" t="n">
        <f aca="false">+E202-X202</f>
        <v>586</v>
      </c>
      <c r="G202" s="0" t="n">
        <v>12</v>
      </c>
      <c r="H202" s="28" t="n">
        <f aca="false">+G202/D202*100</f>
        <v>7.69230769230769</v>
      </c>
      <c r="I202" s="0" t="n">
        <v>50</v>
      </c>
      <c r="J202" s="28" t="n">
        <f aca="false">+I202/F202*100</f>
        <v>8.53242320819113</v>
      </c>
      <c r="K202" s="0" t="n">
        <v>24</v>
      </c>
      <c r="L202" s="28" t="n">
        <f aca="false">+K202/D202*100</f>
        <v>15.3846153846154</v>
      </c>
      <c r="M202" s="0" t="n">
        <v>194</v>
      </c>
      <c r="N202" s="28" t="n">
        <f aca="false">+M202/F202*100</f>
        <v>33.1058020477816</v>
      </c>
      <c r="O202" s="0" t="n">
        <v>50</v>
      </c>
      <c r="P202" s="28" t="n">
        <f aca="false">+O202/D202*100</f>
        <v>32.0512820512821</v>
      </c>
      <c r="Q202" s="0" t="n">
        <v>84</v>
      </c>
      <c r="R202" s="28" t="n">
        <f aca="false">+Q202/F202*100</f>
        <v>14.3344709897611</v>
      </c>
      <c r="S202" s="0" t="n">
        <v>70</v>
      </c>
      <c r="T202" s="28" t="n">
        <f aca="false">+S202/D202*100</f>
        <v>44.8717948717949</v>
      </c>
      <c r="U202" s="0" t="n">
        <v>258</v>
      </c>
      <c r="V202" s="28" t="n">
        <f aca="false">+U202/F202*100</f>
        <v>44.0273037542662</v>
      </c>
      <c r="W202" s="0" t="n">
        <v>0</v>
      </c>
      <c r="X202" s="0" t="n">
        <v>0</v>
      </c>
    </row>
    <row r="203" customFormat="false" ht="12.75" hidden="false" customHeight="false" outlineLevel="0" collapsed="false">
      <c r="A203" s="0" t="s">
        <v>573</v>
      </c>
      <c r="B203" s="0" t="s">
        <v>574</v>
      </c>
      <c r="C203" s="0" t="n">
        <v>570</v>
      </c>
      <c r="D203" s="0" t="n">
        <f aca="false">+C203-W203</f>
        <v>560</v>
      </c>
      <c r="E203" s="0" t="n">
        <v>2738</v>
      </c>
      <c r="F203" s="0" t="n">
        <f aca="false">+E203-X203</f>
        <v>2714</v>
      </c>
      <c r="G203" s="0" t="n">
        <v>31</v>
      </c>
      <c r="H203" s="28" t="n">
        <f aca="false">+G203/D203*100</f>
        <v>5.53571428571429</v>
      </c>
      <c r="I203" s="0" t="n">
        <v>108</v>
      </c>
      <c r="J203" s="28" t="n">
        <f aca="false">+I203/F203*100</f>
        <v>3.97936624907885</v>
      </c>
      <c r="K203" s="0" t="n">
        <v>41</v>
      </c>
      <c r="L203" s="28" t="n">
        <f aca="false">+K203/D203*100</f>
        <v>7.32142857142857</v>
      </c>
      <c r="M203" s="0" t="n">
        <v>289</v>
      </c>
      <c r="N203" s="28" t="n">
        <f aca="false">+M203/F203*100</f>
        <v>10.6484893146647</v>
      </c>
      <c r="O203" s="0" t="n">
        <v>163</v>
      </c>
      <c r="P203" s="28" t="n">
        <f aca="false">+O203/D203*100</f>
        <v>29.1071428571429</v>
      </c>
      <c r="Q203" s="0" t="n">
        <v>356</v>
      </c>
      <c r="R203" s="28" t="n">
        <f aca="false">+Q203/F203*100</f>
        <v>13.1171702284451</v>
      </c>
      <c r="S203" s="0" t="n">
        <v>325</v>
      </c>
      <c r="T203" s="28" t="n">
        <f aca="false">+S203/D203*100</f>
        <v>58.0357142857143</v>
      </c>
      <c r="U203" s="0" t="n">
        <v>1961</v>
      </c>
      <c r="V203" s="28" t="n">
        <f aca="false">+U203/F203*100</f>
        <v>72.2549742078114</v>
      </c>
      <c r="W203" s="0" t="n">
        <v>10</v>
      </c>
      <c r="X203" s="0" t="n">
        <v>24</v>
      </c>
    </row>
    <row r="204" customFormat="false" ht="12.75" hidden="false" customHeight="false" outlineLevel="0" collapsed="false">
      <c r="A204" s="0" t="s">
        <v>575</v>
      </c>
      <c r="B204" s="0" t="s">
        <v>576</v>
      </c>
      <c r="C204" s="0" t="n">
        <v>23</v>
      </c>
      <c r="D204" s="0" t="n">
        <f aca="false">+C204-W204</f>
        <v>22</v>
      </c>
      <c r="E204" s="0" t="n">
        <v>280</v>
      </c>
      <c r="F204" s="0" t="n">
        <f aca="false">+E204-X204</f>
        <v>279</v>
      </c>
      <c r="G204" s="0" t="n">
        <v>4</v>
      </c>
      <c r="H204" s="28" t="n">
        <f aca="false">+G204/D204*100</f>
        <v>18.1818181818182</v>
      </c>
      <c r="I204" s="0" t="n">
        <v>4</v>
      </c>
      <c r="J204" s="28" t="n">
        <f aca="false">+I204/F204*100</f>
        <v>1.4336917562724</v>
      </c>
      <c r="K204" s="0" t="n">
        <v>1</v>
      </c>
      <c r="L204" s="28" t="n">
        <f aca="false">+K204/D204*100</f>
        <v>4.54545454545455</v>
      </c>
      <c r="M204" s="0" t="n">
        <v>4</v>
      </c>
      <c r="N204" s="28" t="n">
        <f aca="false">+M204/F204*100</f>
        <v>1.4336917562724</v>
      </c>
      <c r="O204" s="0" t="n">
        <v>4</v>
      </c>
      <c r="P204" s="28" t="n">
        <f aca="false">+O204/D204*100</f>
        <v>18.1818181818182</v>
      </c>
      <c r="Q204" s="0" t="n">
        <v>4</v>
      </c>
      <c r="R204" s="28" t="n">
        <f aca="false">+Q204/F204*100</f>
        <v>1.4336917562724</v>
      </c>
      <c r="S204" s="0" t="n">
        <v>13</v>
      </c>
      <c r="T204" s="28" t="n">
        <f aca="false">+S204/D204*100</f>
        <v>59.0909090909091</v>
      </c>
      <c r="U204" s="0" t="n">
        <v>267</v>
      </c>
      <c r="V204" s="28" t="n">
        <f aca="false">+U204/F204*100</f>
        <v>95.6989247311828</v>
      </c>
      <c r="W204" s="0" t="n">
        <v>1</v>
      </c>
      <c r="X204" s="0" t="n">
        <v>1</v>
      </c>
    </row>
    <row r="205" customFormat="false" ht="12.75" hidden="false" customHeight="false" outlineLevel="0" collapsed="false">
      <c r="A205" s="0" t="s">
        <v>577</v>
      </c>
      <c r="B205" s="0" t="s">
        <v>578</v>
      </c>
      <c r="C205" s="0" t="n">
        <v>266</v>
      </c>
      <c r="D205" s="0" t="n">
        <f aca="false">+C205-W205</f>
        <v>265</v>
      </c>
      <c r="E205" s="0" t="n">
        <v>2270</v>
      </c>
      <c r="F205" s="0" t="n">
        <f aca="false">+E205-X205</f>
        <v>2269</v>
      </c>
      <c r="G205" s="0" t="n">
        <v>78</v>
      </c>
      <c r="H205" s="28" t="n">
        <f aca="false">+G205/D205*100</f>
        <v>29.4339622641509</v>
      </c>
      <c r="I205" s="0" t="n">
        <v>818</v>
      </c>
      <c r="J205" s="28" t="n">
        <f aca="false">+I205/F205*100</f>
        <v>36.0511238431027</v>
      </c>
      <c r="K205" s="0" t="n">
        <v>30</v>
      </c>
      <c r="L205" s="28" t="n">
        <f aca="false">+K205/D205*100</f>
        <v>11.3207547169811</v>
      </c>
      <c r="M205" s="0" t="n">
        <v>317</v>
      </c>
      <c r="N205" s="28" t="n">
        <f aca="false">+M205/F205*100</f>
        <v>13.9709122961657</v>
      </c>
      <c r="O205" s="0" t="n">
        <v>68</v>
      </c>
      <c r="P205" s="28" t="n">
        <f aca="false">+O205/D205*100</f>
        <v>25.6603773584906</v>
      </c>
      <c r="Q205" s="0" t="n">
        <v>403</v>
      </c>
      <c r="R205" s="28" t="n">
        <f aca="false">+Q205/F205*100</f>
        <v>17.7611282503305</v>
      </c>
      <c r="S205" s="0" t="n">
        <v>89</v>
      </c>
      <c r="T205" s="28" t="n">
        <f aca="false">+S205/D205*100</f>
        <v>33.5849056603774</v>
      </c>
      <c r="U205" s="0" t="n">
        <v>731</v>
      </c>
      <c r="V205" s="28" t="n">
        <f aca="false">+U205/F205*100</f>
        <v>32.2168356104011</v>
      </c>
      <c r="W205" s="0" t="n">
        <v>1</v>
      </c>
      <c r="X205" s="0" t="n">
        <v>1</v>
      </c>
    </row>
    <row r="206" customFormat="false" ht="12.75" hidden="false" customHeight="false" outlineLevel="0" collapsed="false">
      <c r="H206" s="28"/>
      <c r="J206" s="28"/>
      <c r="L206" s="28"/>
      <c r="N206" s="28"/>
      <c r="P206" s="28"/>
      <c r="R206" s="28"/>
      <c r="T206" s="28"/>
      <c r="V206" s="28"/>
    </row>
    <row r="207" customFormat="false" ht="12.75" hidden="false" customHeight="false" outlineLevel="0" collapsed="false">
      <c r="A207" s="0" t="s">
        <v>579</v>
      </c>
      <c r="B207" s="0" t="s">
        <v>580</v>
      </c>
      <c r="C207" s="0" t="n">
        <v>1492</v>
      </c>
      <c r="D207" s="0" t="n">
        <f aca="false">+C207-W207</f>
        <v>1466</v>
      </c>
      <c r="E207" s="0" t="n">
        <v>24706</v>
      </c>
      <c r="F207" s="0" t="n">
        <f aca="false">+E207-X207</f>
        <v>24672</v>
      </c>
      <c r="G207" s="0" t="n">
        <v>122</v>
      </c>
      <c r="H207" s="28" t="n">
        <f aca="false">+G207/D207*100</f>
        <v>8.32196452933152</v>
      </c>
      <c r="I207" s="0" t="n">
        <v>7045</v>
      </c>
      <c r="J207" s="28" t="n">
        <f aca="false">+I207/F207*100</f>
        <v>28.5546368352789</v>
      </c>
      <c r="K207" s="0" t="n">
        <v>65</v>
      </c>
      <c r="L207" s="28" t="n">
        <f aca="false">+K207/D207*100</f>
        <v>4.43383356070941</v>
      </c>
      <c r="M207" s="0" t="n">
        <v>905</v>
      </c>
      <c r="N207" s="28" t="n">
        <f aca="false">+M207/F207*100</f>
        <v>3.66812581063554</v>
      </c>
      <c r="O207" s="0" t="n">
        <v>459</v>
      </c>
      <c r="P207" s="28" t="n">
        <f aca="false">+O207/D207*100</f>
        <v>31.3096862210095</v>
      </c>
      <c r="Q207" s="0" t="n">
        <v>3810</v>
      </c>
      <c r="R207" s="28" t="n">
        <f aca="false">+Q207/F207*100</f>
        <v>15.4426070038911</v>
      </c>
      <c r="S207" s="0" t="n">
        <v>820</v>
      </c>
      <c r="T207" s="28" t="n">
        <f aca="false">+S207/D207*100</f>
        <v>55.9345156889495</v>
      </c>
      <c r="U207" s="0" t="n">
        <v>12912</v>
      </c>
      <c r="V207" s="28" t="n">
        <f aca="false">+U207/F207*100</f>
        <v>52.3346303501946</v>
      </c>
      <c r="W207" s="0" t="n">
        <v>26</v>
      </c>
      <c r="X207" s="0" t="n">
        <v>34</v>
      </c>
    </row>
    <row r="208" customFormat="false" ht="12.75" hidden="false" customHeight="false" outlineLevel="0" collapsed="false">
      <c r="A208" s="0" t="s">
        <v>581</v>
      </c>
      <c r="B208" s="0" t="s">
        <v>582</v>
      </c>
      <c r="C208" s="0" t="n">
        <v>20</v>
      </c>
      <c r="D208" s="0" t="n">
        <f aca="false">+C208-W208</f>
        <v>20</v>
      </c>
      <c r="E208" s="0" t="n">
        <v>102</v>
      </c>
      <c r="F208" s="0" t="n">
        <f aca="false">+E208-X208</f>
        <v>102</v>
      </c>
      <c r="G208" s="0" t="n">
        <v>4</v>
      </c>
      <c r="H208" s="28" t="n">
        <f aca="false">+G208/D208*100</f>
        <v>20</v>
      </c>
      <c r="I208" s="0" t="n">
        <v>42</v>
      </c>
      <c r="J208" s="28" t="n">
        <f aca="false">+I208/F208*100</f>
        <v>41.1764705882353</v>
      </c>
      <c r="K208" s="0" t="n">
        <v>0</v>
      </c>
      <c r="L208" s="28" t="n">
        <f aca="false">+K208/D208*100</f>
        <v>0</v>
      </c>
      <c r="M208" s="0" t="n">
        <v>0</v>
      </c>
      <c r="N208" s="28" t="n">
        <f aca="false">+M208/F208*100</f>
        <v>0</v>
      </c>
      <c r="O208" s="0" t="n">
        <v>8</v>
      </c>
      <c r="P208" s="28" t="n">
        <f aca="false">+O208/D208*100</f>
        <v>40</v>
      </c>
      <c r="Q208" s="0" t="n">
        <v>41</v>
      </c>
      <c r="R208" s="28" t="n">
        <f aca="false">+Q208/F208*100</f>
        <v>40.1960784313726</v>
      </c>
      <c r="S208" s="0" t="n">
        <v>8</v>
      </c>
      <c r="T208" s="28" t="n">
        <f aca="false">+S208/D208*100</f>
        <v>40</v>
      </c>
      <c r="U208" s="0" t="n">
        <v>19</v>
      </c>
      <c r="V208" s="28" t="n">
        <f aca="false">+U208/F208*100</f>
        <v>18.6274509803922</v>
      </c>
      <c r="W208" s="0" t="n">
        <v>0</v>
      </c>
      <c r="X208" s="0" t="n">
        <v>0</v>
      </c>
    </row>
    <row r="209" customFormat="false" ht="12.75" hidden="false" customHeight="false" outlineLevel="0" collapsed="false">
      <c r="A209" s="0" t="s">
        <v>583</v>
      </c>
      <c r="B209" s="0" t="s">
        <v>584</v>
      </c>
      <c r="C209" s="0" t="n">
        <v>17</v>
      </c>
      <c r="D209" s="0" t="n">
        <f aca="false">+C209-W209</f>
        <v>17</v>
      </c>
      <c r="E209" s="0" t="n">
        <v>53</v>
      </c>
      <c r="F209" s="0" t="n">
        <f aca="false">+E209-X209</f>
        <v>53</v>
      </c>
      <c r="G209" s="0" t="n">
        <v>3</v>
      </c>
      <c r="H209" s="28" t="n">
        <f aca="false">+G209/D209*100</f>
        <v>17.6470588235294</v>
      </c>
      <c r="I209" s="0" t="n">
        <v>6</v>
      </c>
      <c r="J209" s="28" t="n">
        <f aca="false">+I209/F209*100</f>
        <v>11.3207547169811</v>
      </c>
      <c r="K209" s="0" t="n">
        <v>1</v>
      </c>
      <c r="L209" s="28" t="n">
        <f aca="false">+K209/D209*100</f>
        <v>5.88235294117647</v>
      </c>
      <c r="M209" s="0" t="n">
        <v>3</v>
      </c>
      <c r="N209" s="28" t="n">
        <f aca="false">+M209/F209*100</f>
        <v>5.66037735849057</v>
      </c>
      <c r="O209" s="0" t="n">
        <v>6</v>
      </c>
      <c r="P209" s="28" t="n">
        <f aca="false">+O209/D209*100</f>
        <v>35.2941176470588</v>
      </c>
      <c r="Q209" s="0" t="n">
        <v>9</v>
      </c>
      <c r="R209" s="28" t="n">
        <f aca="false">+Q209/F209*100</f>
        <v>16.9811320754717</v>
      </c>
      <c r="S209" s="0" t="n">
        <v>7</v>
      </c>
      <c r="T209" s="28" t="n">
        <f aca="false">+S209/D209*100</f>
        <v>41.1764705882353</v>
      </c>
      <c r="U209" s="0" t="n">
        <v>35</v>
      </c>
      <c r="V209" s="28" t="n">
        <f aca="false">+U209/F209*100</f>
        <v>66.0377358490566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0" t="s">
        <v>585</v>
      </c>
      <c r="B210" s="0" t="s">
        <v>586</v>
      </c>
      <c r="C210" s="0" t="n">
        <v>23</v>
      </c>
      <c r="D210" s="0" t="n">
        <f aca="false">+C210-W210</f>
        <v>23</v>
      </c>
      <c r="E210" s="0" t="n">
        <v>54</v>
      </c>
      <c r="F210" s="0" t="n">
        <f aca="false">+E210-X210</f>
        <v>54</v>
      </c>
      <c r="G210" s="0" t="n">
        <v>6</v>
      </c>
      <c r="H210" s="28" t="n">
        <f aca="false">+G210/D210*100</f>
        <v>26.0869565217391</v>
      </c>
      <c r="I210" s="0" t="n">
        <v>17</v>
      </c>
      <c r="J210" s="28" t="n">
        <f aca="false">+I210/F210*100</f>
        <v>31.4814814814815</v>
      </c>
      <c r="K210" s="0" t="n">
        <v>2</v>
      </c>
      <c r="L210" s="28" t="n">
        <f aca="false">+K210/D210*100</f>
        <v>8.69565217391304</v>
      </c>
      <c r="M210" s="0" t="n">
        <v>3</v>
      </c>
      <c r="N210" s="28" t="n">
        <f aca="false">+M210/F210*100</f>
        <v>5.55555555555556</v>
      </c>
      <c r="O210" s="0" t="n">
        <v>8</v>
      </c>
      <c r="P210" s="28" t="n">
        <f aca="false">+O210/D210*100</f>
        <v>34.7826086956522</v>
      </c>
      <c r="Q210" s="0" t="n">
        <v>11</v>
      </c>
      <c r="R210" s="28" t="n">
        <f aca="false">+Q210/F210*100</f>
        <v>20.3703703703704</v>
      </c>
      <c r="S210" s="0" t="n">
        <v>7</v>
      </c>
      <c r="T210" s="28" t="n">
        <f aca="false">+S210/D210*100</f>
        <v>30.4347826086957</v>
      </c>
      <c r="U210" s="0" t="n">
        <v>23</v>
      </c>
      <c r="V210" s="28" t="n">
        <f aca="false">+U210/F210*100</f>
        <v>42.5925925925926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0" t="s">
        <v>587</v>
      </c>
      <c r="B211" s="0" t="s">
        <v>588</v>
      </c>
      <c r="C211" s="0" t="n">
        <v>29</v>
      </c>
      <c r="D211" s="0" t="n">
        <f aca="false">+C211-W211</f>
        <v>29</v>
      </c>
      <c r="E211" s="0" t="n">
        <v>56</v>
      </c>
      <c r="F211" s="0" t="n">
        <f aca="false">+E211-X211</f>
        <v>56</v>
      </c>
      <c r="G211" s="0" t="n">
        <v>6</v>
      </c>
      <c r="H211" s="28" t="n">
        <f aca="false">+G211/D211*100</f>
        <v>20.6896551724138</v>
      </c>
      <c r="I211" s="0" t="n">
        <v>23</v>
      </c>
      <c r="J211" s="28" t="n">
        <f aca="false">+I211/F211*100</f>
        <v>41.0714285714286</v>
      </c>
      <c r="K211" s="0" t="n">
        <v>4</v>
      </c>
      <c r="L211" s="28" t="n">
        <f aca="false">+K211/D211*100</f>
        <v>13.7931034482759</v>
      </c>
      <c r="M211" s="0" t="n">
        <v>6</v>
      </c>
      <c r="N211" s="28" t="n">
        <f aca="false">+M211/F211*100</f>
        <v>10.7142857142857</v>
      </c>
      <c r="O211" s="0" t="n">
        <v>7</v>
      </c>
      <c r="P211" s="28" t="n">
        <f aca="false">+O211/D211*100</f>
        <v>24.1379310344828</v>
      </c>
      <c r="Q211" s="0" t="n">
        <v>8</v>
      </c>
      <c r="R211" s="28" t="n">
        <f aca="false">+Q211/F211*100</f>
        <v>14.2857142857143</v>
      </c>
      <c r="S211" s="0" t="n">
        <v>12</v>
      </c>
      <c r="T211" s="28" t="n">
        <f aca="false">+S211/D211*100</f>
        <v>41.3793103448276</v>
      </c>
      <c r="U211" s="0" t="n">
        <v>19</v>
      </c>
      <c r="V211" s="28" t="n">
        <f aca="false">+U211/F211*100</f>
        <v>33.9285714285714</v>
      </c>
      <c r="W211" s="0" t="n">
        <v>0</v>
      </c>
      <c r="X211" s="0" t="n">
        <v>0</v>
      </c>
    </row>
    <row r="212" customFormat="false" ht="12.75" hidden="false" customHeight="false" outlineLevel="0" collapsed="false">
      <c r="H212" s="28"/>
      <c r="J212" s="28"/>
      <c r="L212" s="28"/>
      <c r="N212" s="28"/>
      <c r="P212" s="28"/>
      <c r="R212" s="28"/>
      <c r="T212" s="28"/>
      <c r="V212" s="28"/>
    </row>
    <row r="213" customFormat="false" ht="12.75" hidden="false" customHeight="false" outlineLevel="0" collapsed="false">
      <c r="A213" s="0" t="s">
        <v>589</v>
      </c>
      <c r="B213" s="0" t="s">
        <v>590</v>
      </c>
      <c r="C213" s="0" t="n">
        <v>32</v>
      </c>
      <c r="D213" s="0" t="n">
        <f aca="false">+C213-W213</f>
        <v>30</v>
      </c>
      <c r="E213" s="0" t="n">
        <v>142</v>
      </c>
      <c r="F213" s="0" t="n">
        <f aca="false">+E213-X213</f>
        <v>140</v>
      </c>
      <c r="G213" s="0" t="n">
        <v>1</v>
      </c>
      <c r="H213" s="28" t="n">
        <f aca="false">+G213/D213*100</f>
        <v>3.33333333333333</v>
      </c>
      <c r="I213" s="0" t="n">
        <v>1</v>
      </c>
      <c r="J213" s="28" t="n">
        <f aca="false">+I213/F213*100</f>
        <v>0.714285714285714</v>
      </c>
      <c r="K213" s="0" t="n">
        <v>11</v>
      </c>
      <c r="L213" s="28" t="n">
        <f aca="false">+K213/D213*100</f>
        <v>36.6666666666667</v>
      </c>
      <c r="M213" s="0" t="n">
        <v>78</v>
      </c>
      <c r="N213" s="28" t="n">
        <f aca="false">+M213/F213*100</f>
        <v>55.7142857142857</v>
      </c>
      <c r="O213" s="0" t="n">
        <v>10</v>
      </c>
      <c r="P213" s="28" t="n">
        <f aca="false">+O213/D213*100</f>
        <v>33.3333333333333</v>
      </c>
      <c r="Q213" s="0" t="n">
        <v>11</v>
      </c>
      <c r="R213" s="28" t="n">
        <f aca="false">+Q213/F213*100</f>
        <v>7.85714285714286</v>
      </c>
      <c r="S213" s="0" t="n">
        <v>8</v>
      </c>
      <c r="T213" s="28" t="n">
        <f aca="false">+S213/D213*100</f>
        <v>26.6666666666667</v>
      </c>
      <c r="U213" s="0" t="n">
        <v>50</v>
      </c>
      <c r="V213" s="28" t="n">
        <f aca="false">+U213/F213*100</f>
        <v>35.7142857142857</v>
      </c>
      <c r="W213" s="0" t="n">
        <v>2</v>
      </c>
      <c r="X213" s="0" t="n">
        <v>2</v>
      </c>
    </row>
    <row r="214" customFormat="false" ht="12.75" hidden="false" customHeight="false" outlineLevel="0" collapsed="false">
      <c r="A214" s="0" t="s">
        <v>591</v>
      </c>
      <c r="B214" s="0" t="s">
        <v>592</v>
      </c>
      <c r="C214" s="0" t="n">
        <v>340</v>
      </c>
      <c r="D214" s="0" t="n">
        <f aca="false">+C214-W214</f>
        <v>334</v>
      </c>
      <c r="E214" s="0" t="n">
        <v>1119</v>
      </c>
      <c r="F214" s="0" t="n">
        <f aca="false">+E214-X214</f>
        <v>1111</v>
      </c>
      <c r="G214" s="0" t="n">
        <v>36</v>
      </c>
      <c r="H214" s="28" t="n">
        <f aca="false">+G214/D214*100</f>
        <v>10.7784431137725</v>
      </c>
      <c r="I214" s="0" t="n">
        <v>280</v>
      </c>
      <c r="J214" s="28" t="n">
        <f aca="false">+I214/F214*100</f>
        <v>25.2025202520252</v>
      </c>
      <c r="K214" s="0" t="n">
        <v>43</v>
      </c>
      <c r="L214" s="28" t="n">
        <f aca="false">+K214/D214*100</f>
        <v>12.874251497006</v>
      </c>
      <c r="M214" s="0" t="n">
        <v>126</v>
      </c>
      <c r="N214" s="28" t="n">
        <f aca="false">+M214/F214*100</f>
        <v>11.3411341134113</v>
      </c>
      <c r="O214" s="0" t="n">
        <v>89</v>
      </c>
      <c r="P214" s="28" t="n">
        <f aca="false">+O214/D214*100</f>
        <v>26.6467065868263</v>
      </c>
      <c r="Q214" s="0" t="n">
        <v>195</v>
      </c>
      <c r="R214" s="28" t="n">
        <f aca="false">+Q214/F214*100</f>
        <v>17.5517551755176</v>
      </c>
      <c r="S214" s="0" t="n">
        <v>166</v>
      </c>
      <c r="T214" s="28" t="n">
        <f aca="false">+S214/D214*100</f>
        <v>49.7005988023952</v>
      </c>
      <c r="U214" s="0" t="n">
        <v>510</v>
      </c>
      <c r="V214" s="28" t="n">
        <f aca="false">+U214/F214*100</f>
        <v>45.9045904590459</v>
      </c>
      <c r="W214" s="0" t="n">
        <v>6</v>
      </c>
      <c r="X214" s="0" t="n">
        <v>8</v>
      </c>
    </row>
    <row r="215" customFormat="false" ht="12.75" hidden="false" customHeight="false" outlineLevel="0" collapsed="false">
      <c r="A215" s="0" t="s">
        <v>593</v>
      </c>
      <c r="B215" s="0" t="s">
        <v>594</v>
      </c>
      <c r="C215" s="0" t="n">
        <v>1705</v>
      </c>
      <c r="D215" s="0" t="n">
        <f aca="false">+C215-W215</f>
        <v>1697</v>
      </c>
      <c r="E215" s="0" t="n">
        <v>14289</v>
      </c>
      <c r="F215" s="0" t="n">
        <f aca="false">+E215-X215</f>
        <v>14281</v>
      </c>
      <c r="G215" s="0" t="n">
        <v>371</v>
      </c>
      <c r="H215" s="28" t="n">
        <f aca="false">+G215/D215*100</f>
        <v>21.8621096051856</v>
      </c>
      <c r="I215" s="0" t="n">
        <v>3258</v>
      </c>
      <c r="J215" s="28" t="n">
        <f aca="false">+I215/F215*100</f>
        <v>22.8135284643932</v>
      </c>
      <c r="K215" s="0" t="n">
        <v>132</v>
      </c>
      <c r="L215" s="28" t="n">
        <f aca="false">+K215/D215*100</f>
        <v>7.77843252799057</v>
      </c>
      <c r="M215" s="0" t="n">
        <v>1228</v>
      </c>
      <c r="N215" s="28" t="n">
        <f aca="false">+M215/F215*100</f>
        <v>8.59883761641342</v>
      </c>
      <c r="O215" s="0" t="n">
        <v>581</v>
      </c>
      <c r="P215" s="28" t="n">
        <f aca="false">+O215/D215*100</f>
        <v>34.2368886269888</v>
      </c>
      <c r="Q215" s="0" t="n">
        <v>5994</v>
      </c>
      <c r="R215" s="28" t="n">
        <f aca="false">+Q215/F215*100</f>
        <v>41.9718507107345</v>
      </c>
      <c r="S215" s="0" t="n">
        <v>613</v>
      </c>
      <c r="T215" s="28" t="n">
        <f aca="false">+S215/D215*100</f>
        <v>36.122569239835</v>
      </c>
      <c r="U215" s="0" t="n">
        <v>3801</v>
      </c>
      <c r="V215" s="28" t="n">
        <f aca="false">+U215/F215*100</f>
        <v>26.6157832084588</v>
      </c>
      <c r="W215" s="0" t="n">
        <v>8</v>
      </c>
      <c r="X215" s="0" t="n">
        <v>8</v>
      </c>
    </row>
    <row r="216" customFormat="false" ht="12.75" hidden="false" customHeight="false" outlineLevel="0" collapsed="false">
      <c r="A216" s="0" t="s">
        <v>595</v>
      </c>
      <c r="B216" s="0" t="s">
        <v>596</v>
      </c>
      <c r="C216" s="0" t="n">
        <v>83</v>
      </c>
      <c r="D216" s="0" t="n">
        <f aca="false">+C216-W216</f>
        <v>79</v>
      </c>
      <c r="E216" s="0" t="n">
        <v>565</v>
      </c>
      <c r="F216" s="0" t="n">
        <f aca="false">+E216-X216</f>
        <v>561</v>
      </c>
      <c r="G216" s="0" t="n">
        <v>18</v>
      </c>
      <c r="H216" s="28" t="n">
        <f aca="false">+G216/D216*100</f>
        <v>22.7848101265823</v>
      </c>
      <c r="I216" s="0" t="n">
        <v>362</v>
      </c>
      <c r="J216" s="28" t="n">
        <f aca="false">+I216/F216*100</f>
        <v>64.5276292335116</v>
      </c>
      <c r="K216" s="0" t="n">
        <v>11</v>
      </c>
      <c r="L216" s="28" t="n">
        <f aca="false">+K216/D216*100</f>
        <v>13.9240506329114</v>
      </c>
      <c r="M216" s="0" t="n">
        <v>42</v>
      </c>
      <c r="N216" s="28" t="n">
        <f aca="false">+M216/F216*100</f>
        <v>7.48663101604278</v>
      </c>
      <c r="O216" s="0" t="n">
        <v>18</v>
      </c>
      <c r="P216" s="28" t="n">
        <f aca="false">+O216/D216*100</f>
        <v>22.7848101265823</v>
      </c>
      <c r="Q216" s="0" t="n">
        <v>29</v>
      </c>
      <c r="R216" s="28" t="n">
        <f aca="false">+Q216/F216*100</f>
        <v>5.16934046345811</v>
      </c>
      <c r="S216" s="0" t="n">
        <v>32</v>
      </c>
      <c r="T216" s="28" t="n">
        <f aca="false">+S216/D216*100</f>
        <v>40.5063291139241</v>
      </c>
      <c r="U216" s="0" t="n">
        <v>128</v>
      </c>
      <c r="V216" s="28" t="n">
        <f aca="false">+U216/F216*100</f>
        <v>22.8163992869875</v>
      </c>
      <c r="W216" s="0" t="n">
        <v>4</v>
      </c>
      <c r="X216" s="0" t="n">
        <v>4</v>
      </c>
    </row>
    <row r="217" customFormat="false" ht="12.75" hidden="false" customHeight="false" outlineLevel="0" collapsed="false">
      <c r="A217" s="0" t="s">
        <v>597</v>
      </c>
      <c r="B217" s="0" t="s">
        <v>598</v>
      </c>
      <c r="C217" s="0" t="n">
        <v>19</v>
      </c>
      <c r="D217" s="0" t="n">
        <f aca="false">+C217-W217</f>
        <v>19</v>
      </c>
      <c r="E217" s="0" t="n">
        <v>42</v>
      </c>
      <c r="F217" s="0" t="n">
        <f aca="false">+E217-X217</f>
        <v>42</v>
      </c>
      <c r="G217" s="0" t="n">
        <v>2</v>
      </c>
      <c r="H217" s="28" t="n">
        <f aca="false">+G217/D217*100</f>
        <v>10.5263157894737</v>
      </c>
      <c r="I217" s="0" t="n">
        <v>8</v>
      </c>
      <c r="J217" s="28" t="n">
        <f aca="false">+I217/F217*100</f>
        <v>19.047619047619</v>
      </c>
      <c r="K217" s="0" t="n">
        <v>3</v>
      </c>
      <c r="L217" s="28" t="n">
        <f aca="false">+K217/D217*100</f>
        <v>15.7894736842105</v>
      </c>
      <c r="M217" s="0" t="n">
        <v>11</v>
      </c>
      <c r="N217" s="28" t="n">
        <f aca="false">+M217/F217*100</f>
        <v>26.1904761904762</v>
      </c>
      <c r="O217" s="0" t="n">
        <v>6</v>
      </c>
      <c r="P217" s="28" t="n">
        <f aca="false">+O217/D217*100</f>
        <v>31.5789473684211</v>
      </c>
      <c r="Q217" s="0" t="n">
        <v>6</v>
      </c>
      <c r="R217" s="28" t="n">
        <f aca="false">+Q217/F217*100</f>
        <v>14.2857142857143</v>
      </c>
      <c r="S217" s="0" t="n">
        <v>8</v>
      </c>
      <c r="T217" s="28" t="n">
        <f aca="false">+S217/D217*100</f>
        <v>42.1052631578947</v>
      </c>
      <c r="U217" s="0" t="n">
        <v>17</v>
      </c>
      <c r="V217" s="28" t="n">
        <f aca="false">+U217/F217*100</f>
        <v>40.4761904761905</v>
      </c>
      <c r="W217" s="0" t="n">
        <v>0</v>
      </c>
      <c r="X217" s="0" t="n">
        <v>0</v>
      </c>
    </row>
    <row r="218" customFormat="false" ht="12.75" hidden="false" customHeight="false" outlineLevel="0" collapsed="false">
      <c r="H218" s="28"/>
      <c r="J218" s="28"/>
      <c r="L218" s="28"/>
      <c r="N218" s="28"/>
      <c r="P218" s="28"/>
      <c r="R218" s="28"/>
      <c r="T218" s="28"/>
      <c r="V218" s="28"/>
    </row>
    <row r="219" customFormat="false" ht="12.75" hidden="false" customHeight="false" outlineLevel="0" collapsed="false">
      <c r="A219" s="0" t="s">
        <v>599</v>
      </c>
      <c r="B219" s="0" t="s">
        <v>600</v>
      </c>
      <c r="C219" s="0" t="n">
        <v>124</v>
      </c>
      <c r="D219" s="0" t="n">
        <f aca="false">+C219-W219</f>
        <v>121</v>
      </c>
      <c r="E219" s="0" t="n">
        <v>420</v>
      </c>
      <c r="F219" s="0" t="n">
        <f aca="false">+E219-X219</f>
        <v>393</v>
      </c>
      <c r="G219" s="0" t="n">
        <v>14</v>
      </c>
      <c r="H219" s="28" t="n">
        <f aca="false">+G219/D219*100</f>
        <v>11.5702479338843</v>
      </c>
      <c r="I219" s="0" t="n">
        <v>82</v>
      </c>
      <c r="J219" s="28" t="n">
        <f aca="false">+I219/F219*100</f>
        <v>20.8651399491094</v>
      </c>
      <c r="K219" s="0" t="n">
        <v>32</v>
      </c>
      <c r="L219" s="28" t="n">
        <f aca="false">+K219/D219*100</f>
        <v>26.4462809917355</v>
      </c>
      <c r="M219" s="0" t="n">
        <v>131</v>
      </c>
      <c r="N219" s="28" t="n">
        <f aca="false">+M219/F219*100</f>
        <v>33.3333333333333</v>
      </c>
      <c r="O219" s="0" t="n">
        <v>35</v>
      </c>
      <c r="P219" s="28" t="n">
        <f aca="false">+O219/D219*100</f>
        <v>28.9256198347107</v>
      </c>
      <c r="Q219" s="0" t="n">
        <v>63</v>
      </c>
      <c r="R219" s="28" t="n">
        <f aca="false">+Q219/F219*100</f>
        <v>16.030534351145</v>
      </c>
      <c r="S219" s="0" t="n">
        <v>40</v>
      </c>
      <c r="T219" s="28" t="n">
        <f aca="false">+S219/D219*100</f>
        <v>33.0578512396694</v>
      </c>
      <c r="U219" s="0" t="n">
        <v>117</v>
      </c>
      <c r="V219" s="28" t="n">
        <f aca="false">+U219/F219*100</f>
        <v>29.7709923664122</v>
      </c>
      <c r="W219" s="0" t="n">
        <v>3</v>
      </c>
      <c r="X219" s="0" t="n">
        <v>27</v>
      </c>
    </row>
    <row r="220" customFormat="false" ht="12.75" hidden="false" customHeight="false" outlineLevel="0" collapsed="false">
      <c r="A220" s="0" t="s">
        <v>601</v>
      </c>
      <c r="B220" s="0" t="s">
        <v>602</v>
      </c>
      <c r="C220" s="0" t="n">
        <v>97</v>
      </c>
      <c r="D220" s="0" t="n">
        <f aca="false">+C220-W220</f>
        <v>96</v>
      </c>
      <c r="E220" s="0" t="n">
        <v>249</v>
      </c>
      <c r="F220" s="0" t="n">
        <f aca="false">+E220-X220</f>
        <v>248</v>
      </c>
      <c r="G220" s="0" t="n">
        <v>23</v>
      </c>
      <c r="H220" s="28" t="n">
        <f aca="false">+G220/D220*100</f>
        <v>23.9583333333333</v>
      </c>
      <c r="I220" s="0" t="n">
        <v>78</v>
      </c>
      <c r="J220" s="28" t="n">
        <f aca="false">+I220/F220*100</f>
        <v>31.4516129032258</v>
      </c>
      <c r="K220" s="0" t="n">
        <v>8</v>
      </c>
      <c r="L220" s="28" t="n">
        <f aca="false">+K220/D220*100</f>
        <v>8.33333333333333</v>
      </c>
      <c r="M220" s="0" t="n">
        <v>32</v>
      </c>
      <c r="N220" s="28" t="n">
        <f aca="false">+M220/F220*100</f>
        <v>12.9032258064516</v>
      </c>
      <c r="O220" s="0" t="n">
        <v>29</v>
      </c>
      <c r="P220" s="28" t="n">
        <f aca="false">+O220/D220*100</f>
        <v>30.2083333333333</v>
      </c>
      <c r="Q220" s="0" t="n">
        <v>53</v>
      </c>
      <c r="R220" s="28" t="n">
        <f aca="false">+Q220/F220*100</f>
        <v>21.3709677419355</v>
      </c>
      <c r="S220" s="0" t="n">
        <v>36</v>
      </c>
      <c r="T220" s="28" t="n">
        <f aca="false">+S220/D220*100</f>
        <v>37.5</v>
      </c>
      <c r="U220" s="0" t="n">
        <v>85</v>
      </c>
      <c r="V220" s="28" t="n">
        <f aca="false">+U220/F220*100</f>
        <v>34.2741935483871</v>
      </c>
      <c r="W220" s="0" t="n">
        <v>1</v>
      </c>
      <c r="X220" s="0" t="n">
        <v>1</v>
      </c>
    </row>
    <row r="221" customFormat="false" ht="12.75" hidden="false" customHeight="false" outlineLevel="0" collapsed="false">
      <c r="A221" s="0" t="s">
        <v>603</v>
      </c>
      <c r="B221" s="0" t="s">
        <v>604</v>
      </c>
      <c r="C221" s="0" t="n">
        <v>13</v>
      </c>
      <c r="D221" s="0" t="n">
        <f aca="false">+C221-W221</f>
        <v>12</v>
      </c>
      <c r="E221" s="0" t="n">
        <v>71</v>
      </c>
      <c r="F221" s="0" t="n">
        <f aca="false">+E221-X221</f>
        <v>70</v>
      </c>
      <c r="G221" s="0" t="n">
        <v>3</v>
      </c>
      <c r="H221" s="28" t="n">
        <f aca="false">+G221/D221*100</f>
        <v>25</v>
      </c>
      <c r="I221" s="0" t="n">
        <v>17</v>
      </c>
      <c r="J221" s="28" t="n">
        <f aca="false">+I221/F221*100</f>
        <v>24.2857142857143</v>
      </c>
      <c r="K221" s="0" t="n">
        <v>0</v>
      </c>
      <c r="L221" s="28" t="n">
        <f aca="false">+K221/D221*100</f>
        <v>0</v>
      </c>
      <c r="M221" s="0" t="n">
        <v>0</v>
      </c>
      <c r="N221" s="28" t="n">
        <f aca="false">+M221/F221*100</f>
        <v>0</v>
      </c>
      <c r="O221" s="0" t="n">
        <v>3</v>
      </c>
      <c r="P221" s="28" t="n">
        <f aca="false">+O221/D221*100</f>
        <v>25</v>
      </c>
      <c r="Q221" s="0" t="n">
        <v>4</v>
      </c>
      <c r="R221" s="28" t="n">
        <f aca="false">+Q221/F221*100</f>
        <v>5.71428571428571</v>
      </c>
      <c r="S221" s="0" t="n">
        <v>6</v>
      </c>
      <c r="T221" s="28" t="n">
        <f aca="false">+S221/D221*100</f>
        <v>50</v>
      </c>
      <c r="U221" s="0" t="n">
        <v>49</v>
      </c>
      <c r="V221" s="28" t="n">
        <f aca="false">+U221/F221*100</f>
        <v>70</v>
      </c>
      <c r="W221" s="0" t="n">
        <v>1</v>
      </c>
      <c r="X221" s="0" t="n">
        <v>1</v>
      </c>
    </row>
    <row r="222" customFormat="false" ht="12.75" hidden="false" customHeight="false" outlineLevel="0" collapsed="false">
      <c r="A222" s="0" t="s">
        <v>605</v>
      </c>
      <c r="B222" s="0" t="s">
        <v>606</v>
      </c>
      <c r="C222" s="0" t="n">
        <v>384</v>
      </c>
      <c r="D222" s="0" t="n">
        <f aca="false">+C222-W222</f>
        <v>382</v>
      </c>
      <c r="E222" s="0" t="n">
        <v>2942</v>
      </c>
      <c r="F222" s="0" t="n">
        <f aca="false">+E222-X222</f>
        <v>2934</v>
      </c>
      <c r="G222" s="0" t="n">
        <v>80</v>
      </c>
      <c r="H222" s="28" t="n">
        <f aca="false">+G222/D222*100</f>
        <v>20.9424083769634</v>
      </c>
      <c r="I222" s="0" t="n">
        <v>844</v>
      </c>
      <c r="J222" s="28" t="n">
        <f aca="false">+I222/F222*100</f>
        <v>28.7661895023858</v>
      </c>
      <c r="K222" s="0" t="n">
        <v>46</v>
      </c>
      <c r="L222" s="28" t="n">
        <f aca="false">+K222/D222*100</f>
        <v>12.0418848167539</v>
      </c>
      <c r="M222" s="0" t="n">
        <v>350</v>
      </c>
      <c r="N222" s="28" t="n">
        <f aca="false">+M222/F222*100</f>
        <v>11.9291070211316</v>
      </c>
      <c r="O222" s="0" t="n">
        <v>103</v>
      </c>
      <c r="P222" s="28" t="n">
        <f aca="false">+O222/D222*100</f>
        <v>26.9633507853403</v>
      </c>
      <c r="Q222" s="0" t="n">
        <v>1255</v>
      </c>
      <c r="R222" s="28" t="n">
        <f aca="false">+Q222/F222*100</f>
        <v>42.774369461486</v>
      </c>
      <c r="S222" s="0" t="n">
        <v>153</v>
      </c>
      <c r="T222" s="28" t="n">
        <f aca="false">+S222/D222*100</f>
        <v>40.0523560209424</v>
      </c>
      <c r="U222" s="0" t="n">
        <v>485</v>
      </c>
      <c r="V222" s="28" t="n">
        <f aca="false">+U222/F222*100</f>
        <v>16.5303340149966</v>
      </c>
      <c r="W222" s="0" t="n">
        <v>2</v>
      </c>
      <c r="X222" s="0" t="n">
        <v>8</v>
      </c>
    </row>
    <row r="223" customFormat="false" ht="12.75" hidden="false" customHeight="false" outlineLevel="0" collapsed="false">
      <c r="A223" s="0" t="s">
        <v>607</v>
      </c>
      <c r="B223" s="0" t="s">
        <v>608</v>
      </c>
      <c r="C223" s="0" t="n">
        <v>38</v>
      </c>
      <c r="D223" s="0" t="n">
        <f aca="false">+C223-W223</f>
        <v>35</v>
      </c>
      <c r="E223" s="0" t="n">
        <v>77</v>
      </c>
      <c r="F223" s="0" t="n">
        <f aca="false">+E223-X223</f>
        <v>74</v>
      </c>
      <c r="G223" s="0" t="n">
        <v>9</v>
      </c>
      <c r="H223" s="28" t="n">
        <f aca="false">+G223/D223*100</f>
        <v>25.7142857142857</v>
      </c>
      <c r="I223" s="0" t="n">
        <v>22</v>
      </c>
      <c r="J223" s="28" t="n">
        <f aca="false">+I223/F223*100</f>
        <v>29.7297297297297</v>
      </c>
      <c r="K223" s="0" t="n">
        <v>4</v>
      </c>
      <c r="L223" s="28" t="n">
        <f aca="false">+K223/D223*100</f>
        <v>11.4285714285714</v>
      </c>
      <c r="M223" s="0" t="n">
        <v>5</v>
      </c>
      <c r="N223" s="28" t="n">
        <f aca="false">+M223/F223*100</f>
        <v>6.75675675675676</v>
      </c>
      <c r="O223" s="0" t="n">
        <v>9</v>
      </c>
      <c r="P223" s="28" t="n">
        <f aca="false">+O223/D223*100</f>
        <v>25.7142857142857</v>
      </c>
      <c r="Q223" s="0" t="n">
        <v>19</v>
      </c>
      <c r="R223" s="28" t="n">
        <f aca="false">+Q223/F223*100</f>
        <v>25.6756756756757</v>
      </c>
      <c r="S223" s="0" t="n">
        <v>13</v>
      </c>
      <c r="T223" s="28" t="n">
        <f aca="false">+S223/D223*100</f>
        <v>37.1428571428571</v>
      </c>
      <c r="U223" s="0" t="n">
        <v>28</v>
      </c>
      <c r="V223" s="28" t="n">
        <f aca="false">+U223/F223*100</f>
        <v>37.8378378378378</v>
      </c>
      <c r="W223" s="0" t="n">
        <v>3</v>
      </c>
      <c r="X223" s="0" t="n">
        <v>3</v>
      </c>
    </row>
    <row r="224" customFormat="false" ht="12.75" hidden="false" customHeight="false" outlineLevel="0" collapsed="false">
      <c r="H224" s="28"/>
      <c r="J224" s="28"/>
      <c r="L224" s="28"/>
      <c r="N224" s="28"/>
      <c r="P224" s="28"/>
      <c r="R224" s="28"/>
      <c r="T224" s="28"/>
      <c r="V224" s="28"/>
    </row>
    <row r="225" customFormat="false" ht="12.75" hidden="false" customHeight="false" outlineLevel="0" collapsed="false">
      <c r="A225" s="0" t="s">
        <v>609</v>
      </c>
      <c r="B225" s="0" t="s">
        <v>610</v>
      </c>
      <c r="C225" s="0" t="n">
        <v>50</v>
      </c>
      <c r="D225" s="0" t="n">
        <f aca="false">+C225-W225</f>
        <v>49</v>
      </c>
      <c r="E225" s="0" t="n">
        <v>119</v>
      </c>
      <c r="F225" s="0" t="n">
        <f aca="false">+E225-X225</f>
        <v>118</v>
      </c>
      <c r="G225" s="0" t="n">
        <v>9</v>
      </c>
      <c r="H225" s="28" t="n">
        <f aca="false">+G225/D225*100</f>
        <v>18.3673469387755</v>
      </c>
      <c r="I225" s="0" t="n">
        <v>26</v>
      </c>
      <c r="J225" s="28" t="n">
        <f aca="false">+I225/F225*100</f>
        <v>22.0338983050847</v>
      </c>
      <c r="K225" s="0" t="n">
        <v>8</v>
      </c>
      <c r="L225" s="28" t="n">
        <f aca="false">+K225/D225*100</f>
        <v>16.3265306122449</v>
      </c>
      <c r="M225" s="0" t="n">
        <v>15</v>
      </c>
      <c r="N225" s="28" t="n">
        <f aca="false">+M225/F225*100</f>
        <v>12.7118644067797</v>
      </c>
      <c r="O225" s="0" t="n">
        <v>13</v>
      </c>
      <c r="P225" s="28" t="n">
        <f aca="false">+O225/D225*100</f>
        <v>26.530612244898</v>
      </c>
      <c r="Q225" s="0" t="n">
        <v>13</v>
      </c>
      <c r="R225" s="28" t="n">
        <f aca="false">+Q225/F225*100</f>
        <v>11.0169491525424</v>
      </c>
      <c r="S225" s="0" t="n">
        <v>19</v>
      </c>
      <c r="T225" s="28" t="n">
        <f aca="false">+S225/D225*100</f>
        <v>38.7755102040816</v>
      </c>
      <c r="U225" s="0" t="n">
        <v>64</v>
      </c>
      <c r="V225" s="28" t="n">
        <f aca="false">+U225/F225*100</f>
        <v>54.2372881355932</v>
      </c>
      <c r="W225" s="0" t="n">
        <v>1</v>
      </c>
      <c r="X225" s="0" t="n">
        <v>1</v>
      </c>
    </row>
    <row r="226" customFormat="false" ht="12.75" hidden="false" customHeight="false" outlineLevel="0" collapsed="false">
      <c r="A226" s="0" t="s">
        <v>611</v>
      </c>
      <c r="B226" s="0" t="s">
        <v>612</v>
      </c>
      <c r="C226" s="0" t="n">
        <v>107</v>
      </c>
      <c r="D226" s="0" t="n">
        <f aca="false">+C226-W226</f>
        <v>106</v>
      </c>
      <c r="E226" s="0" t="n">
        <v>264</v>
      </c>
      <c r="F226" s="0" t="n">
        <f aca="false">+E226-X226</f>
        <v>263</v>
      </c>
      <c r="G226" s="0" t="n">
        <v>14</v>
      </c>
      <c r="H226" s="28" t="n">
        <f aca="false">+G226/D226*100</f>
        <v>13.2075471698113</v>
      </c>
      <c r="I226" s="0" t="n">
        <v>58</v>
      </c>
      <c r="J226" s="28" t="n">
        <f aca="false">+I226/F226*100</f>
        <v>22.0532319391635</v>
      </c>
      <c r="K226" s="0" t="n">
        <v>9</v>
      </c>
      <c r="L226" s="28" t="n">
        <f aca="false">+K226/D226*100</f>
        <v>8.49056603773585</v>
      </c>
      <c r="M226" s="0" t="n">
        <v>18</v>
      </c>
      <c r="N226" s="28" t="n">
        <f aca="false">+M226/F226*100</f>
        <v>6.84410646387833</v>
      </c>
      <c r="O226" s="0" t="n">
        <v>50</v>
      </c>
      <c r="P226" s="28" t="n">
        <f aca="false">+O226/D226*100</f>
        <v>47.1698113207547</v>
      </c>
      <c r="Q226" s="0" t="n">
        <v>110</v>
      </c>
      <c r="R226" s="28" t="n">
        <f aca="false">+Q226/F226*100</f>
        <v>41.8250950570342</v>
      </c>
      <c r="S226" s="0" t="n">
        <v>33</v>
      </c>
      <c r="T226" s="28" t="n">
        <f aca="false">+S226/D226*100</f>
        <v>31.1320754716981</v>
      </c>
      <c r="U226" s="0" t="n">
        <v>77</v>
      </c>
      <c r="V226" s="28" t="n">
        <f aca="false">+U226/F226*100</f>
        <v>29.277566539924</v>
      </c>
      <c r="W226" s="0" t="n">
        <v>1</v>
      </c>
      <c r="X226" s="0" t="n">
        <v>1</v>
      </c>
    </row>
    <row r="227" customFormat="false" ht="12.75" hidden="false" customHeight="false" outlineLevel="0" collapsed="false">
      <c r="A227" s="0" t="s">
        <v>613</v>
      </c>
      <c r="B227" s="0" t="s">
        <v>614</v>
      </c>
      <c r="C227" s="0" t="n">
        <v>217</v>
      </c>
      <c r="D227" s="0" t="n">
        <f aca="false">+C227-W227</f>
        <v>212</v>
      </c>
      <c r="E227" s="0" t="n">
        <v>589</v>
      </c>
      <c r="F227" s="0" t="n">
        <f aca="false">+E227-X227</f>
        <v>584</v>
      </c>
      <c r="G227" s="0" t="n">
        <v>11</v>
      </c>
      <c r="H227" s="28" t="n">
        <f aca="false">+G227/D227*100</f>
        <v>5.18867924528302</v>
      </c>
      <c r="I227" s="0" t="n">
        <v>21</v>
      </c>
      <c r="J227" s="28" t="n">
        <f aca="false">+I227/F227*100</f>
        <v>3.5958904109589</v>
      </c>
      <c r="K227" s="0" t="n">
        <v>36</v>
      </c>
      <c r="L227" s="28" t="n">
        <f aca="false">+K227/D227*100</f>
        <v>16.9811320754717</v>
      </c>
      <c r="M227" s="0" t="n">
        <v>113</v>
      </c>
      <c r="N227" s="28" t="n">
        <f aca="false">+M227/F227*100</f>
        <v>19.3493150684932</v>
      </c>
      <c r="O227" s="0" t="n">
        <v>66</v>
      </c>
      <c r="P227" s="28" t="n">
        <f aca="false">+O227/D227*100</f>
        <v>31.1320754716981</v>
      </c>
      <c r="Q227" s="0" t="n">
        <v>118</v>
      </c>
      <c r="R227" s="28" t="n">
        <f aca="false">+Q227/F227*100</f>
        <v>20.2054794520548</v>
      </c>
      <c r="S227" s="0" t="n">
        <v>99</v>
      </c>
      <c r="T227" s="28" t="n">
        <f aca="false">+S227/D227*100</f>
        <v>46.6981132075472</v>
      </c>
      <c r="U227" s="0" t="n">
        <v>332</v>
      </c>
      <c r="V227" s="28" t="n">
        <f aca="false">+U227/F227*100</f>
        <v>56.8493150684932</v>
      </c>
      <c r="W227" s="0" t="n">
        <v>5</v>
      </c>
      <c r="X227" s="0" t="n">
        <v>5</v>
      </c>
    </row>
    <row r="228" customFormat="false" ht="12.75" hidden="false" customHeight="false" outlineLevel="0" collapsed="false">
      <c r="A228" s="0" t="s">
        <v>615</v>
      </c>
      <c r="B228" s="0" t="s">
        <v>616</v>
      </c>
      <c r="C228" s="0" t="n">
        <v>282</v>
      </c>
      <c r="D228" s="0" t="n">
        <f aca="false">+C228-W228</f>
        <v>277</v>
      </c>
      <c r="E228" s="0" t="n">
        <v>1267</v>
      </c>
      <c r="F228" s="0" t="n">
        <f aca="false">+E228-X228</f>
        <v>1261</v>
      </c>
      <c r="G228" s="0" t="n">
        <v>75</v>
      </c>
      <c r="H228" s="28" t="n">
        <f aca="false">+G228/D228*100</f>
        <v>27.0758122743682</v>
      </c>
      <c r="I228" s="0" t="n">
        <v>473</v>
      </c>
      <c r="J228" s="28" t="n">
        <f aca="false">+I228/F228*100</f>
        <v>37.5099127676447</v>
      </c>
      <c r="K228" s="0" t="n">
        <v>39</v>
      </c>
      <c r="L228" s="28" t="n">
        <f aca="false">+K228/D228*100</f>
        <v>14.0794223826715</v>
      </c>
      <c r="M228" s="0" t="n">
        <v>248</v>
      </c>
      <c r="N228" s="28" t="n">
        <f aca="false">+M228/F228*100</f>
        <v>19.6669310071372</v>
      </c>
      <c r="O228" s="0" t="n">
        <v>69</v>
      </c>
      <c r="P228" s="28" t="n">
        <f aca="false">+O228/D228*100</f>
        <v>24.9097472924188</v>
      </c>
      <c r="Q228" s="0" t="n">
        <v>160</v>
      </c>
      <c r="R228" s="28" t="n">
        <f aca="false">+Q228/F228*100</f>
        <v>12.6883425852498</v>
      </c>
      <c r="S228" s="0" t="n">
        <v>94</v>
      </c>
      <c r="T228" s="28" t="n">
        <f aca="false">+S228/D228*100</f>
        <v>33.9350180505415</v>
      </c>
      <c r="U228" s="0" t="n">
        <v>380</v>
      </c>
      <c r="V228" s="28" t="n">
        <f aca="false">+U228/F228*100</f>
        <v>30.1348136399683</v>
      </c>
      <c r="W228" s="0" t="n">
        <v>5</v>
      </c>
      <c r="X228" s="0" t="n">
        <v>6</v>
      </c>
    </row>
    <row r="229" customFormat="false" ht="12.75" hidden="false" customHeight="false" outlineLevel="0" collapsed="false">
      <c r="A229" s="0" t="s">
        <v>617</v>
      </c>
      <c r="B229" s="0" t="s">
        <v>618</v>
      </c>
      <c r="C229" s="0" t="n">
        <v>25</v>
      </c>
      <c r="D229" s="0" t="n">
        <f aca="false">+C229-W229</f>
        <v>24</v>
      </c>
      <c r="E229" s="0" t="n">
        <v>53</v>
      </c>
      <c r="F229" s="0" t="n">
        <f aca="false">+E229-X229</f>
        <v>52</v>
      </c>
      <c r="G229" s="0" t="n">
        <v>3</v>
      </c>
      <c r="H229" s="28" t="n">
        <f aca="false">+G229/D229*100</f>
        <v>12.5</v>
      </c>
      <c r="I229" s="0" t="n">
        <v>8</v>
      </c>
      <c r="J229" s="28" t="n">
        <f aca="false">+I229/F229*100</f>
        <v>15.3846153846154</v>
      </c>
      <c r="K229" s="0" t="n">
        <v>4</v>
      </c>
      <c r="L229" s="28" t="n">
        <f aca="false">+K229/D229*100</f>
        <v>16.6666666666667</v>
      </c>
      <c r="M229" s="0" t="n">
        <v>16</v>
      </c>
      <c r="N229" s="28" t="n">
        <f aca="false">+M229/F229*100</f>
        <v>30.7692307692308</v>
      </c>
      <c r="O229" s="0" t="n">
        <v>9</v>
      </c>
      <c r="P229" s="28" t="n">
        <f aca="false">+O229/D229*100</f>
        <v>37.5</v>
      </c>
      <c r="Q229" s="0" t="n">
        <v>9</v>
      </c>
      <c r="R229" s="28" t="n">
        <f aca="false">+Q229/F229*100</f>
        <v>17.3076923076923</v>
      </c>
      <c r="S229" s="0" t="n">
        <v>8</v>
      </c>
      <c r="T229" s="28" t="n">
        <f aca="false">+S229/D229*100</f>
        <v>33.3333333333333</v>
      </c>
      <c r="U229" s="0" t="n">
        <v>19</v>
      </c>
      <c r="V229" s="28" t="n">
        <f aca="false">+U229/F229*100</f>
        <v>36.5384615384615</v>
      </c>
      <c r="W229" s="0" t="n">
        <v>1</v>
      </c>
      <c r="X229" s="0" t="n">
        <v>1</v>
      </c>
    </row>
    <row r="230" customFormat="false" ht="12.75" hidden="false" customHeight="false" outlineLevel="0" collapsed="false">
      <c r="H230" s="28"/>
      <c r="J230" s="28"/>
      <c r="L230" s="28"/>
      <c r="N230" s="28"/>
      <c r="P230" s="28"/>
      <c r="R230" s="28"/>
      <c r="T230" s="28"/>
      <c r="V230" s="28"/>
    </row>
    <row r="231" customFormat="false" ht="12.75" hidden="false" customHeight="false" outlineLevel="0" collapsed="false">
      <c r="A231" s="0" t="s">
        <v>619</v>
      </c>
      <c r="B231" s="0" t="s">
        <v>620</v>
      </c>
      <c r="C231" s="0" t="n">
        <v>67</v>
      </c>
      <c r="D231" s="0" t="n">
        <f aca="false">+C231-W231</f>
        <v>66</v>
      </c>
      <c r="E231" s="0" t="n">
        <v>239</v>
      </c>
      <c r="F231" s="0" t="n">
        <f aca="false">+E231-X231</f>
        <v>235</v>
      </c>
      <c r="G231" s="0" t="n">
        <v>5</v>
      </c>
      <c r="H231" s="28" t="n">
        <f aca="false">+G231/D231*100</f>
        <v>7.57575757575758</v>
      </c>
      <c r="I231" s="0" t="n">
        <v>42</v>
      </c>
      <c r="J231" s="28" t="n">
        <f aca="false">+I231/F231*100</f>
        <v>17.8723404255319</v>
      </c>
      <c r="K231" s="0" t="n">
        <v>11</v>
      </c>
      <c r="L231" s="28" t="n">
        <f aca="false">+K231/D231*100</f>
        <v>16.6666666666667</v>
      </c>
      <c r="M231" s="0" t="n">
        <v>27</v>
      </c>
      <c r="N231" s="28" t="n">
        <f aca="false">+M231/F231*100</f>
        <v>11.4893617021277</v>
      </c>
      <c r="O231" s="0" t="n">
        <v>27</v>
      </c>
      <c r="P231" s="28" t="n">
        <f aca="false">+O231/D231*100</f>
        <v>40.9090909090909</v>
      </c>
      <c r="Q231" s="0" t="n">
        <v>42</v>
      </c>
      <c r="R231" s="28" t="n">
        <f aca="false">+Q231/F231*100</f>
        <v>17.8723404255319</v>
      </c>
      <c r="S231" s="0" t="n">
        <v>23</v>
      </c>
      <c r="T231" s="28" t="n">
        <f aca="false">+S231/D231*100</f>
        <v>34.8484848484849</v>
      </c>
      <c r="U231" s="0" t="n">
        <v>124</v>
      </c>
      <c r="V231" s="28" t="n">
        <f aca="false">+U231/F231*100</f>
        <v>52.7659574468085</v>
      </c>
      <c r="W231" s="0" t="n">
        <v>1</v>
      </c>
      <c r="X231" s="0" t="n">
        <v>4</v>
      </c>
    </row>
    <row r="232" customFormat="false" ht="12.75" hidden="false" customHeight="false" outlineLevel="0" collapsed="false">
      <c r="A232" s="0" t="s">
        <v>621</v>
      </c>
      <c r="B232" s="0" t="s">
        <v>622</v>
      </c>
      <c r="C232" s="0" t="n">
        <v>27</v>
      </c>
      <c r="D232" s="0" t="n">
        <f aca="false">+C232-W232</f>
        <v>27</v>
      </c>
      <c r="E232" s="0" t="n">
        <v>97</v>
      </c>
      <c r="F232" s="0" t="n">
        <f aca="false">+E232-X232</f>
        <v>97</v>
      </c>
      <c r="G232" s="0" t="n">
        <v>5</v>
      </c>
      <c r="H232" s="28" t="n">
        <f aca="false">+G232/D232*100</f>
        <v>18.5185185185185</v>
      </c>
      <c r="I232" s="0" t="n">
        <v>48</v>
      </c>
      <c r="J232" s="28" t="n">
        <f aca="false">+I232/F232*100</f>
        <v>49.4845360824742</v>
      </c>
      <c r="K232" s="0" t="n">
        <v>2</v>
      </c>
      <c r="L232" s="28" t="n">
        <f aca="false">+K232/D232*100</f>
        <v>7.40740740740741</v>
      </c>
      <c r="M232" s="0" t="n">
        <v>9</v>
      </c>
      <c r="N232" s="28" t="n">
        <f aca="false">+M232/F232*100</f>
        <v>9.27835051546392</v>
      </c>
      <c r="O232" s="0" t="n">
        <v>5</v>
      </c>
      <c r="P232" s="28" t="n">
        <f aca="false">+O232/D232*100</f>
        <v>18.5185185185185</v>
      </c>
      <c r="Q232" s="0" t="n">
        <v>15</v>
      </c>
      <c r="R232" s="28" t="n">
        <f aca="false">+Q232/F232*100</f>
        <v>15.4639175257732</v>
      </c>
      <c r="S232" s="0" t="n">
        <v>15</v>
      </c>
      <c r="T232" s="28" t="n">
        <f aca="false">+S232/D232*100</f>
        <v>55.5555555555556</v>
      </c>
      <c r="U232" s="0" t="n">
        <v>25</v>
      </c>
      <c r="V232" s="28" t="n">
        <f aca="false">+U232/F232*100</f>
        <v>25.7731958762887</v>
      </c>
      <c r="W232" s="0" t="n">
        <v>0</v>
      </c>
      <c r="X232" s="0" t="n">
        <v>0</v>
      </c>
    </row>
    <row r="233" customFormat="false" ht="12.75" hidden="false" customHeight="false" outlineLevel="0" collapsed="false">
      <c r="A233" s="0" t="s">
        <v>623</v>
      </c>
      <c r="B233" s="0" t="s">
        <v>624</v>
      </c>
      <c r="C233" s="0" t="n">
        <v>508</v>
      </c>
      <c r="D233" s="0" t="n">
        <f aca="false">+C233-W233</f>
        <v>499</v>
      </c>
      <c r="E233" s="0" t="n">
        <v>2358</v>
      </c>
      <c r="F233" s="0" t="n">
        <f aca="false">+E233-X233</f>
        <v>2347</v>
      </c>
      <c r="G233" s="0" t="n">
        <v>31</v>
      </c>
      <c r="H233" s="28" t="n">
        <f aca="false">+G233/D233*100</f>
        <v>6.2124248496994</v>
      </c>
      <c r="I233" s="0" t="n">
        <v>113</v>
      </c>
      <c r="J233" s="28" t="n">
        <f aca="false">+I233/F233*100</f>
        <v>4.81465700894759</v>
      </c>
      <c r="K233" s="0" t="n">
        <v>44</v>
      </c>
      <c r="L233" s="28" t="n">
        <f aca="false">+K233/D233*100</f>
        <v>8.81763527054108</v>
      </c>
      <c r="M233" s="0" t="n">
        <v>170</v>
      </c>
      <c r="N233" s="28" t="n">
        <f aca="false">+M233/F233*100</f>
        <v>7.24328930549638</v>
      </c>
      <c r="O233" s="0" t="n">
        <v>137</v>
      </c>
      <c r="P233" s="28" t="n">
        <f aca="false">+O233/D233*100</f>
        <v>27.4549098196393</v>
      </c>
      <c r="Q233" s="0" t="n">
        <v>342</v>
      </c>
      <c r="R233" s="28" t="n">
        <f aca="false">+Q233/F233*100</f>
        <v>14.5717937792927</v>
      </c>
      <c r="S233" s="0" t="n">
        <v>287</v>
      </c>
      <c r="T233" s="28" t="n">
        <f aca="false">+S233/D233*100</f>
        <v>57.5150300601202</v>
      </c>
      <c r="U233" s="0" t="n">
        <v>1722</v>
      </c>
      <c r="V233" s="28" t="n">
        <f aca="false">+U233/F233*100</f>
        <v>73.3702599062633</v>
      </c>
      <c r="W233" s="0" t="n">
        <v>9</v>
      </c>
      <c r="X233" s="0" t="n">
        <v>11</v>
      </c>
    </row>
    <row r="234" customFormat="false" ht="12.75" hidden="false" customHeight="false" outlineLevel="0" collapsed="false">
      <c r="A234" s="0" t="s">
        <v>625</v>
      </c>
      <c r="B234" s="0" t="s">
        <v>626</v>
      </c>
      <c r="C234" s="0" t="n">
        <v>236</v>
      </c>
      <c r="D234" s="0" t="n">
        <f aca="false">+C234-W234</f>
        <v>232</v>
      </c>
      <c r="E234" s="0" t="n">
        <v>947</v>
      </c>
      <c r="F234" s="0" t="n">
        <f aca="false">+E234-X234</f>
        <v>941</v>
      </c>
      <c r="G234" s="0" t="n">
        <v>17</v>
      </c>
      <c r="H234" s="28" t="n">
        <f aca="false">+G234/D234*100</f>
        <v>7.32758620689655</v>
      </c>
      <c r="I234" s="0" t="n">
        <v>117</v>
      </c>
      <c r="J234" s="28" t="n">
        <f aca="false">+I234/F234*100</f>
        <v>12.4335812964931</v>
      </c>
      <c r="K234" s="0" t="n">
        <v>36</v>
      </c>
      <c r="L234" s="28" t="n">
        <f aca="false">+K234/D234*100</f>
        <v>15.5172413793103</v>
      </c>
      <c r="M234" s="0" t="n">
        <v>173</v>
      </c>
      <c r="N234" s="28" t="n">
        <f aca="false">+M234/F234*100</f>
        <v>18.384697130712</v>
      </c>
      <c r="O234" s="0" t="n">
        <v>86</v>
      </c>
      <c r="P234" s="28" t="n">
        <f aca="false">+O234/D234*100</f>
        <v>37.0689655172414</v>
      </c>
      <c r="Q234" s="0" t="n">
        <v>191</v>
      </c>
      <c r="R234" s="28" t="n">
        <f aca="false">+Q234/F234*100</f>
        <v>20.2975557917109</v>
      </c>
      <c r="S234" s="0" t="n">
        <v>93</v>
      </c>
      <c r="T234" s="28" t="n">
        <f aca="false">+S234/D234*100</f>
        <v>40.0862068965517</v>
      </c>
      <c r="U234" s="0" t="n">
        <v>460</v>
      </c>
      <c r="V234" s="28" t="n">
        <f aca="false">+U234/F234*100</f>
        <v>48.884165781084</v>
      </c>
      <c r="W234" s="0" t="n">
        <v>4</v>
      </c>
      <c r="X234" s="0" t="n">
        <v>6</v>
      </c>
    </row>
    <row r="235" customFormat="false" ht="12.75" hidden="false" customHeight="false" outlineLevel="0" collapsed="false">
      <c r="A235" s="0" t="s">
        <v>627</v>
      </c>
      <c r="B235" s="0" t="s">
        <v>628</v>
      </c>
      <c r="C235" s="0" t="n">
        <v>34</v>
      </c>
      <c r="D235" s="0" t="n">
        <f aca="false">+C235-W235</f>
        <v>34</v>
      </c>
      <c r="E235" s="0" t="n">
        <v>77</v>
      </c>
      <c r="F235" s="0" t="n">
        <f aca="false">+E235-X235</f>
        <v>77</v>
      </c>
      <c r="G235" s="0" t="n">
        <v>0</v>
      </c>
      <c r="H235" s="28" t="n">
        <f aca="false">+G235/D235*100</f>
        <v>0</v>
      </c>
      <c r="I235" s="0" t="n">
        <v>0</v>
      </c>
      <c r="J235" s="28" t="n">
        <f aca="false">+I235/F235*100</f>
        <v>0</v>
      </c>
      <c r="K235" s="0" t="n">
        <v>3</v>
      </c>
      <c r="L235" s="28" t="n">
        <f aca="false">+K235/D235*100</f>
        <v>8.82352941176471</v>
      </c>
      <c r="M235" s="0" t="n">
        <v>7</v>
      </c>
      <c r="N235" s="28" t="n">
        <f aca="false">+M235/F235*100</f>
        <v>9.09090909090909</v>
      </c>
      <c r="O235" s="0" t="n">
        <v>15</v>
      </c>
      <c r="P235" s="28" t="n">
        <f aca="false">+O235/D235*100</f>
        <v>44.1176470588235</v>
      </c>
      <c r="Q235" s="0" t="n">
        <v>35</v>
      </c>
      <c r="R235" s="28" t="n">
        <f aca="false">+Q235/F235*100</f>
        <v>45.4545454545455</v>
      </c>
      <c r="S235" s="0" t="n">
        <v>16</v>
      </c>
      <c r="T235" s="28" t="n">
        <f aca="false">+S235/D235*100</f>
        <v>47.0588235294118</v>
      </c>
      <c r="U235" s="0" t="n">
        <v>35</v>
      </c>
      <c r="V235" s="28" t="n">
        <f aca="false">+U235/F235*100</f>
        <v>45.4545454545455</v>
      </c>
      <c r="W235" s="0" t="n">
        <v>0</v>
      </c>
      <c r="X235" s="0" t="n">
        <v>0</v>
      </c>
    </row>
    <row r="236" customFormat="false" ht="12.75" hidden="false" customHeight="false" outlineLevel="0" collapsed="false">
      <c r="H236" s="28"/>
      <c r="J236" s="28"/>
      <c r="L236" s="28"/>
      <c r="N236" s="28"/>
      <c r="P236" s="28"/>
      <c r="R236" s="28"/>
      <c r="T236" s="28"/>
      <c r="V236" s="28"/>
    </row>
    <row r="237" customFormat="false" ht="12.75" hidden="false" customHeight="false" outlineLevel="0" collapsed="false">
      <c r="A237" s="0" t="s">
        <v>629</v>
      </c>
      <c r="B237" s="0" t="s">
        <v>630</v>
      </c>
      <c r="C237" s="0" t="n">
        <v>42</v>
      </c>
      <c r="D237" s="0" t="n">
        <f aca="false">+C237-W237</f>
        <v>42</v>
      </c>
      <c r="E237" s="0" t="n">
        <v>99</v>
      </c>
      <c r="F237" s="0" t="n">
        <f aca="false">+E237-X237</f>
        <v>99</v>
      </c>
      <c r="G237" s="0" t="n">
        <v>6</v>
      </c>
      <c r="H237" s="28" t="n">
        <f aca="false">+G237/D237*100</f>
        <v>14.2857142857143</v>
      </c>
      <c r="I237" s="0" t="n">
        <v>11</v>
      </c>
      <c r="J237" s="28" t="n">
        <f aca="false">+I237/F237*100</f>
        <v>11.1111111111111</v>
      </c>
      <c r="K237" s="0" t="n">
        <v>9</v>
      </c>
      <c r="L237" s="28" t="n">
        <f aca="false">+K237/D237*100</f>
        <v>21.4285714285714</v>
      </c>
      <c r="M237" s="0" t="n">
        <v>30</v>
      </c>
      <c r="N237" s="28" t="n">
        <f aca="false">+M237/F237*100</f>
        <v>30.3030303030303</v>
      </c>
      <c r="O237" s="0" t="n">
        <v>9</v>
      </c>
      <c r="P237" s="28" t="n">
        <f aca="false">+O237/D237*100</f>
        <v>21.4285714285714</v>
      </c>
      <c r="Q237" s="0" t="n">
        <v>11</v>
      </c>
      <c r="R237" s="28" t="n">
        <f aca="false">+Q237/F237*100</f>
        <v>11.1111111111111</v>
      </c>
      <c r="S237" s="0" t="n">
        <v>18</v>
      </c>
      <c r="T237" s="28" t="n">
        <f aca="false">+S237/D237*100</f>
        <v>42.8571428571429</v>
      </c>
      <c r="U237" s="0" t="n">
        <v>47</v>
      </c>
      <c r="V237" s="28" t="n">
        <f aca="false">+U237/F237*100</f>
        <v>47.4747474747475</v>
      </c>
      <c r="W237" s="0" t="n">
        <v>0</v>
      </c>
      <c r="X237" s="0" t="n">
        <v>0</v>
      </c>
    </row>
    <row r="238" customFormat="false" ht="12.75" hidden="false" customHeight="false" outlineLevel="0" collapsed="false">
      <c r="A238" s="0" t="s">
        <v>631</v>
      </c>
      <c r="B238" s="0" t="s">
        <v>632</v>
      </c>
      <c r="C238" s="0" t="n">
        <v>301</v>
      </c>
      <c r="D238" s="0" t="n">
        <f aca="false">+C238-W238</f>
        <v>300</v>
      </c>
      <c r="E238" s="0" t="n">
        <v>1644</v>
      </c>
      <c r="F238" s="0" t="n">
        <f aca="false">+E238-X238</f>
        <v>1643</v>
      </c>
      <c r="G238" s="0" t="n">
        <v>60</v>
      </c>
      <c r="H238" s="28" t="n">
        <f aca="false">+G238/D238*100</f>
        <v>20</v>
      </c>
      <c r="I238" s="0" t="n">
        <v>1003</v>
      </c>
      <c r="J238" s="28" t="n">
        <f aca="false">+I238/F238*100</f>
        <v>61.0468654899574</v>
      </c>
      <c r="K238" s="0" t="n">
        <v>24</v>
      </c>
      <c r="L238" s="28" t="n">
        <f aca="false">+K238/D238*100</f>
        <v>8</v>
      </c>
      <c r="M238" s="0" t="n">
        <v>71</v>
      </c>
      <c r="N238" s="28" t="n">
        <f aca="false">+M238/F238*100</f>
        <v>4.32136335970785</v>
      </c>
      <c r="O238" s="0" t="n">
        <v>118</v>
      </c>
      <c r="P238" s="28" t="n">
        <f aca="false">+O238/D238*100</f>
        <v>39.3333333333333</v>
      </c>
      <c r="Q238" s="0" t="n">
        <v>268</v>
      </c>
      <c r="R238" s="28" t="n">
        <f aca="false">+Q238/F238*100</f>
        <v>16.3116250760803</v>
      </c>
      <c r="S238" s="0" t="n">
        <v>98</v>
      </c>
      <c r="T238" s="28" t="n">
        <f aca="false">+S238/D238*100</f>
        <v>32.6666666666667</v>
      </c>
      <c r="U238" s="0" t="n">
        <v>301</v>
      </c>
      <c r="V238" s="28" t="n">
        <f aca="false">+U238/F238*100</f>
        <v>18.3201460742544</v>
      </c>
      <c r="W238" s="0" t="n">
        <v>1</v>
      </c>
      <c r="X238" s="0" t="n">
        <v>1</v>
      </c>
    </row>
    <row r="239" customFormat="false" ht="12.75" hidden="false" customHeight="false" outlineLevel="0" collapsed="false">
      <c r="A239" s="0" t="s">
        <v>633</v>
      </c>
      <c r="B239" s="0" t="s">
        <v>634</v>
      </c>
      <c r="C239" s="0" t="n">
        <v>1020</v>
      </c>
      <c r="D239" s="0" t="n">
        <f aca="false">+C239-W239</f>
        <v>1005</v>
      </c>
      <c r="E239" s="0" t="n">
        <v>5560</v>
      </c>
      <c r="F239" s="0" t="n">
        <f aca="false">+E239-X239</f>
        <v>5433</v>
      </c>
      <c r="G239" s="0" t="n">
        <v>70</v>
      </c>
      <c r="H239" s="28" t="n">
        <f aca="false">+G239/D239*100</f>
        <v>6.96517412935323</v>
      </c>
      <c r="I239" s="0" t="n">
        <v>611</v>
      </c>
      <c r="J239" s="28" t="n">
        <f aca="false">+I239/F239*100</f>
        <v>11.2460887170992</v>
      </c>
      <c r="K239" s="0" t="n">
        <v>112</v>
      </c>
      <c r="L239" s="28" t="n">
        <f aca="false">+K239/D239*100</f>
        <v>11.1442786069652</v>
      </c>
      <c r="M239" s="0" t="n">
        <v>703</v>
      </c>
      <c r="N239" s="28" t="n">
        <f aca="false">+M239/F239*100</f>
        <v>12.9394441376772</v>
      </c>
      <c r="O239" s="0" t="n">
        <v>325</v>
      </c>
      <c r="P239" s="28" t="n">
        <f aca="false">+O239/D239*100</f>
        <v>32.3383084577115</v>
      </c>
      <c r="Q239" s="0" t="n">
        <v>1200</v>
      </c>
      <c r="R239" s="28" t="n">
        <f aca="false">+Q239/F239*100</f>
        <v>22.0872446162341</v>
      </c>
      <c r="S239" s="0" t="n">
        <v>498</v>
      </c>
      <c r="T239" s="28" t="n">
        <f aca="false">+S239/D239*100</f>
        <v>49.5522388059702</v>
      </c>
      <c r="U239" s="0" t="n">
        <v>2919</v>
      </c>
      <c r="V239" s="28" t="n">
        <f aca="false">+U239/F239*100</f>
        <v>53.7272225289895</v>
      </c>
      <c r="W239" s="0" t="n">
        <v>15</v>
      </c>
      <c r="X239" s="0" t="n">
        <v>127</v>
      </c>
    </row>
    <row r="240" customFormat="false" ht="12.75" hidden="false" customHeight="false" outlineLevel="0" collapsed="false">
      <c r="A240" s="0" t="s">
        <v>635</v>
      </c>
      <c r="B240" s="0" t="s">
        <v>636</v>
      </c>
      <c r="C240" s="0" t="n">
        <v>9</v>
      </c>
      <c r="D240" s="0" t="n">
        <f aca="false">+C240-W240</f>
        <v>9</v>
      </c>
      <c r="E240" s="0" t="n">
        <v>23</v>
      </c>
      <c r="F240" s="0" t="n">
        <f aca="false">+E240-X240</f>
        <v>23</v>
      </c>
      <c r="G240" s="0" t="n">
        <v>1</v>
      </c>
      <c r="H240" s="28" t="n">
        <f aca="false">+G240/D240*100</f>
        <v>11.1111111111111</v>
      </c>
      <c r="I240" s="0" t="n">
        <v>4</v>
      </c>
      <c r="J240" s="28" t="n">
        <f aca="false">+I240/F240*100</f>
        <v>17.3913043478261</v>
      </c>
      <c r="K240" s="0" t="n">
        <v>1</v>
      </c>
      <c r="L240" s="28" t="n">
        <f aca="false">+K240/D240*100</f>
        <v>11.1111111111111</v>
      </c>
      <c r="M240" s="0" t="n">
        <v>2</v>
      </c>
      <c r="N240" s="28" t="n">
        <f aca="false">+M240/F240*100</f>
        <v>8.69565217391304</v>
      </c>
      <c r="O240" s="0" t="n">
        <v>3</v>
      </c>
      <c r="P240" s="28" t="n">
        <f aca="false">+O240/D240*100</f>
        <v>33.3333333333333</v>
      </c>
      <c r="Q240" s="0" t="n">
        <v>3</v>
      </c>
      <c r="R240" s="28" t="n">
        <f aca="false">+Q240/F240*100</f>
        <v>13.0434782608696</v>
      </c>
      <c r="S240" s="0" t="n">
        <v>4</v>
      </c>
      <c r="T240" s="28" t="n">
        <f aca="false">+S240/D240*100</f>
        <v>44.4444444444444</v>
      </c>
      <c r="U240" s="0" t="n">
        <v>14</v>
      </c>
      <c r="V240" s="28" t="n">
        <f aca="false">+U240/F240*100</f>
        <v>60.8695652173913</v>
      </c>
      <c r="W240" s="0" t="n">
        <v>0</v>
      </c>
      <c r="X240" s="0" t="n">
        <v>0</v>
      </c>
    </row>
    <row r="241" customFormat="false" ht="12.75" hidden="false" customHeight="false" outlineLevel="0" collapsed="false">
      <c r="A241" s="0" t="s">
        <v>637</v>
      </c>
      <c r="B241" s="0" t="s">
        <v>638</v>
      </c>
      <c r="C241" s="0" t="n">
        <v>57</v>
      </c>
      <c r="D241" s="0" t="n">
        <f aca="false">+C241-W241</f>
        <v>57</v>
      </c>
      <c r="E241" s="0" t="n">
        <v>238</v>
      </c>
      <c r="F241" s="0" t="n">
        <f aca="false">+E241-X241</f>
        <v>238</v>
      </c>
      <c r="G241" s="0" t="n">
        <v>11</v>
      </c>
      <c r="H241" s="28" t="n">
        <f aca="false">+G241/D241*100</f>
        <v>19.2982456140351</v>
      </c>
      <c r="I241" s="0" t="n">
        <v>39</v>
      </c>
      <c r="J241" s="28" t="n">
        <f aca="false">+I241/F241*100</f>
        <v>16.3865546218487</v>
      </c>
      <c r="K241" s="0" t="n">
        <v>16</v>
      </c>
      <c r="L241" s="28" t="n">
        <f aca="false">+K241/D241*100</f>
        <v>28.0701754385965</v>
      </c>
      <c r="M241" s="0" t="n">
        <v>82</v>
      </c>
      <c r="N241" s="28" t="n">
        <f aca="false">+M241/F241*100</f>
        <v>34.453781512605</v>
      </c>
      <c r="O241" s="0" t="n">
        <v>10</v>
      </c>
      <c r="P241" s="28" t="n">
        <f aca="false">+O241/D241*100</f>
        <v>17.5438596491228</v>
      </c>
      <c r="Q241" s="0" t="n">
        <v>12</v>
      </c>
      <c r="R241" s="28" t="n">
        <f aca="false">+Q241/F241*100</f>
        <v>5.04201680672269</v>
      </c>
      <c r="S241" s="0" t="n">
        <v>20</v>
      </c>
      <c r="T241" s="28" t="n">
        <f aca="false">+S241/D241*100</f>
        <v>35.0877192982456</v>
      </c>
      <c r="U241" s="0" t="n">
        <v>105</v>
      </c>
      <c r="V241" s="28" t="n">
        <f aca="false">+U241/F241*100</f>
        <v>44.1176470588235</v>
      </c>
      <c r="W241" s="0" t="n">
        <v>0</v>
      </c>
      <c r="X2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1:53:49Z</dcterms:created>
  <dc:creator>estadistica</dc:creator>
  <dc:description/>
  <dc:language>en-US</dc:language>
  <cp:lastModifiedBy>estadistica</cp:lastModifiedBy>
  <cp:lastPrinted>2004-04-06T10:29:33Z</cp:lastPrinted>
  <dcterms:modified xsi:type="dcterms:W3CDTF">2004-05-18T10:48:46Z</dcterms:modified>
  <cp:revision>0</cp:revision>
  <dc:subject/>
  <dc:title/>
</cp:coreProperties>
</file>