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98M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722">
  <si>
    <t xml:space="preserve">T98M6 - GRADO DE JUVENTUD Y ENVEJECIMIENTO, EDAD MEDIA Y DESVIACIÓN TÍPICA Y RELACIÓN DE MASCULINIDAD, REEMPLAZAMIENTO, DEPENDENCIA Y PROGRESIVIDAD</t>
  </si>
  <si>
    <t xml:space="preserve">GRADO DE JUVENTUD</t>
  </si>
  <si>
    <t xml:space="preserve">GRADO DE ENVEJECIMIENTO</t>
  </si>
  <si>
    <t xml:space="preserve">EDAD MEDIA</t>
  </si>
  <si>
    <t xml:space="preserve">DESVIACIÓN TÍPICA</t>
  </si>
  <si>
    <t xml:space="preserve">PROPORCIÓN DE MASCULINIDAD (1)</t>
  </si>
  <si>
    <t xml:space="preserve">PROPORCIÓN DE REEMPLAZAMIENTO (2)</t>
  </si>
  <si>
    <t xml:space="preserve">PROPORCIÓN DE DEPENDENCIA (3)</t>
  </si>
  <si>
    <t xml:space="preserve">RAZÓN DE PROGRESIVIDAD (4)</t>
  </si>
  <si>
    <t xml:space="preserve">&lt; 15 años</t>
  </si>
  <si>
    <t xml:space="preserve">&lt; 25 años</t>
  </si>
  <si>
    <t xml:space="preserve">&lt; 35 años</t>
  </si>
  <si>
    <t xml:space="preserve">&lt; 45 años</t>
  </si>
  <si>
    <t xml:space="preserve">45 y más</t>
  </si>
  <si>
    <t xml:space="preserve">55 y más</t>
  </si>
  <si>
    <t xml:space="preserve">65 y más</t>
  </si>
  <si>
    <t xml:space="preserve">75 y más</t>
  </si>
  <si>
    <t xml:space="preserve">85 y más</t>
  </si>
  <si>
    <t xml:space="preserve">TOTAL COMUNIDAD DE MADRID</t>
  </si>
  <si>
    <t xml:space="preserve">0014</t>
  </si>
  <si>
    <t xml:space="preserve">Acebeda (La)</t>
  </si>
  <si>
    <t xml:space="preserve">0029</t>
  </si>
  <si>
    <t xml:space="preserve">Ajalvir</t>
  </si>
  <si>
    <t xml:space="preserve">0035</t>
  </si>
  <si>
    <t xml:space="preserve">Alameda del Valle</t>
  </si>
  <si>
    <t xml:space="preserve">0040</t>
  </si>
  <si>
    <t xml:space="preserve">Álamo (El)</t>
  </si>
  <si>
    <t xml:space="preserve">0053</t>
  </si>
  <si>
    <t xml:space="preserve">Alcalá de Henares</t>
  </si>
  <si>
    <t xml:space="preserve">0066</t>
  </si>
  <si>
    <t xml:space="preserve">Alcobendas</t>
  </si>
  <si>
    <t xml:space="preserve">0072</t>
  </si>
  <si>
    <t xml:space="preserve">Alcorcón</t>
  </si>
  <si>
    <t xml:space="preserve">0088</t>
  </si>
  <si>
    <t xml:space="preserve">Aldea del Fresno</t>
  </si>
  <si>
    <t xml:space="preserve">0091</t>
  </si>
  <si>
    <t xml:space="preserve">Algete</t>
  </si>
  <si>
    <t xml:space="preserve">0105</t>
  </si>
  <si>
    <t xml:space="preserve">Alpedrete</t>
  </si>
  <si>
    <t xml:space="preserve">0112</t>
  </si>
  <si>
    <t xml:space="preserve">Ambite</t>
  </si>
  <si>
    <t xml:space="preserve">0127</t>
  </si>
  <si>
    <t xml:space="preserve">Anchuelo</t>
  </si>
  <si>
    <t xml:space="preserve">0133</t>
  </si>
  <si>
    <t xml:space="preserve">Aranjuez</t>
  </si>
  <si>
    <t xml:space="preserve">0148</t>
  </si>
  <si>
    <t xml:space="preserve">Arganda del Rey</t>
  </si>
  <si>
    <t xml:space="preserve">0151</t>
  </si>
  <si>
    <t xml:space="preserve">Arroyomolinos</t>
  </si>
  <si>
    <t xml:space="preserve">0164</t>
  </si>
  <si>
    <t xml:space="preserve">Atazar (El)</t>
  </si>
  <si>
    <t xml:space="preserve">0170</t>
  </si>
  <si>
    <t xml:space="preserve">Batres</t>
  </si>
  <si>
    <t xml:space="preserve">0186</t>
  </si>
  <si>
    <t xml:space="preserve">Becerril de la Sierra</t>
  </si>
  <si>
    <t xml:space="preserve">0199</t>
  </si>
  <si>
    <t xml:space="preserve">Belmonte de Tajo</t>
  </si>
  <si>
    <t xml:space="preserve">0210</t>
  </si>
  <si>
    <t xml:space="preserve">Berrueco (El)</t>
  </si>
  <si>
    <t xml:space="preserve">0203</t>
  </si>
  <si>
    <t xml:space="preserve">Berzosa del Lozoya</t>
  </si>
  <si>
    <t xml:space="preserve">0225</t>
  </si>
  <si>
    <t xml:space="preserve">Boadilla del Monte</t>
  </si>
  <si>
    <t xml:space="preserve">0231</t>
  </si>
  <si>
    <t xml:space="preserve">Boalo (El)</t>
  </si>
  <si>
    <t xml:space="preserve">0246</t>
  </si>
  <si>
    <t xml:space="preserve">Braojos</t>
  </si>
  <si>
    <t xml:space="preserve">0259</t>
  </si>
  <si>
    <t xml:space="preserve">Brea de Tajo</t>
  </si>
  <si>
    <t xml:space="preserve">0262</t>
  </si>
  <si>
    <t xml:space="preserve">Brunete</t>
  </si>
  <si>
    <t xml:space="preserve">0278</t>
  </si>
  <si>
    <t xml:space="preserve">Buitrago del Lozoya</t>
  </si>
  <si>
    <t xml:space="preserve">0284</t>
  </si>
  <si>
    <t xml:space="preserve">Bustarviejo</t>
  </si>
  <si>
    <t xml:space="preserve">0297</t>
  </si>
  <si>
    <t xml:space="preserve">Cabanillas de la Sierra</t>
  </si>
  <si>
    <t xml:space="preserve">0301</t>
  </si>
  <si>
    <t xml:space="preserve">Cabrera (La)</t>
  </si>
  <si>
    <t xml:space="preserve">0318</t>
  </si>
  <si>
    <t xml:space="preserve">Cadalso de los Vidrios</t>
  </si>
  <si>
    <t xml:space="preserve">0323</t>
  </si>
  <si>
    <t xml:space="preserve">Camarma de Esteruelas</t>
  </si>
  <si>
    <t xml:space="preserve">0339</t>
  </si>
  <si>
    <t xml:space="preserve">Campo Real</t>
  </si>
  <si>
    <t xml:space="preserve">0344</t>
  </si>
  <si>
    <t xml:space="preserve">Canencia</t>
  </si>
  <si>
    <t xml:space="preserve">0357</t>
  </si>
  <si>
    <t xml:space="preserve">Carabaña</t>
  </si>
  <si>
    <t xml:space="preserve">0360</t>
  </si>
  <si>
    <t xml:space="preserve">Casarrubuelos</t>
  </si>
  <si>
    <t xml:space="preserve">0376</t>
  </si>
  <si>
    <t xml:space="preserve">Cenicientos</t>
  </si>
  <si>
    <t xml:space="preserve">0382</t>
  </si>
  <si>
    <t xml:space="preserve">Cercedilla</t>
  </si>
  <si>
    <t xml:space="preserve">0395</t>
  </si>
  <si>
    <t xml:space="preserve">Cervera de Buitrago</t>
  </si>
  <si>
    <t xml:space="preserve">0513</t>
  </si>
  <si>
    <t xml:space="preserve">Chapinería</t>
  </si>
  <si>
    <t xml:space="preserve">0528</t>
  </si>
  <si>
    <t xml:space="preserve">Chinchón</t>
  </si>
  <si>
    <t xml:space="preserve">0409</t>
  </si>
  <si>
    <t xml:space="preserve">Ciempozuelos</t>
  </si>
  <si>
    <t xml:space="preserve">0416</t>
  </si>
  <si>
    <t xml:space="preserve">Cobeña</t>
  </si>
  <si>
    <t xml:space="preserve">0468</t>
  </si>
  <si>
    <t xml:space="preserve">Collado Mediano</t>
  </si>
  <si>
    <t xml:space="preserve">0474</t>
  </si>
  <si>
    <t xml:space="preserve">Collado Villalba</t>
  </si>
  <si>
    <t xml:space="preserve">0437</t>
  </si>
  <si>
    <t xml:space="preserve">Colmenar de Oreja</t>
  </si>
  <si>
    <t xml:space="preserve">0421</t>
  </si>
  <si>
    <t xml:space="preserve">Colmenar del Arroyo</t>
  </si>
  <si>
    <t xml:space="preserve">0455</t>
  </si>
  <si>
    <t xml:space="preserve">Colmenar Viejo</t>
  </si>
  <si>
    <t xml:space="preserve">0442</t>
  </si>
  <si>
    <t xml:space="preserve">Colmenarejo</t>
  </si>
  <si>
    <t xml:space="preserve">0480</t>
  </si>
  <si>
    <t xml:space="preserve">Corpa</t>
  </si>
  <si>
    <t xml:space="preserve">0493</t>
  </si>
  <si>
    <t xml:space="preserve">Coslada</t>
  </si>
  <si>
    <t xml:space="preserve">0506</t>
  </si>
  <si>
    <t xml:space="preserve">Cubas de la Sagra</t>
  </si>
  <si>
    <t xml:space="preserve">0534</t>
  </si>
  <si>
    <t xml:space="preserve">Daganzo de Arriba</t>
  </si>
  <si>
    <t xml:space="preserve">0549</t>
  </si>
  <si>
    <t xml:space="preserve">Escorial (El)</t>
  </si>
  <si>
    <t xml:space="preserve">0552</t>
  </si>
  <si>
    <t xml:space="preserve">Estremera</t>
  </si>
  <si>
    <t xml:space="preserve">0565</t>
  </si>
  <si>
    <t xml:space="preserve">Fresnedillas de la Oliva</t>
  </si>
  <si>
    <t xml:space="preserve">0571</t>
  </si>
  <si>
    <t xml:space="preserve">Fresno de Torote</t>
  </si>
  <si>
    <t xml:space="preserve">0587</t>
  </si>
  <si>
    <t xml:space="preserve">Fuenlabrada</t>
  </si>
  <si>
    <t xml:space="preserve">0590</t>
  </si>
  <si>
    <t xml:space="preserve">Fuente el Saz de Jarama</t>
  </si>
  <si>
    <t xml:space="preserve">0604</t>
  </si>
  <si>
    <t xml:space="preserve">Fuentidueña de Tajo</t>
  </si>
  <si>
    <t xml:space="preserve">0611</t>
  </si>
  <si>
    <t xml:space="preserve">Galapagar</t>
  </si>
  <si>
    <t xml:space="preserve">0626</t>
  </si>
  <si>
    <t xml:space="preserve">Garganta de los Montes</t>
  </si>
  <si>
    <t xml:space="preserve">0632</t>
  </si>
  <si>
    <t xml:space="preserve">Gargantilla del Lozoya y Pinilla de Buitrago</t>
  </si>
  <si>
    <t xml:space="preserve">0647</t>
  </si>
  <si>
    <t xml:space="preserve">Gascones</t>
  </si>
  <si>
    <t xml:space="preserve">0650</t>
  </si>
  <si>
    <t xml:space="preserve">Getafe</t>
  </si>
  <si>
    <t xml:space="preserve">0663</t>
  </si>
  <si>
    <t xml:space="preserve">Griñón</t>
  </si>
  <si>
    <t xml:space="preserve">0679</t>
  </si>
  <si>
    <t xml:space="preserve">Guadalix de la Sierra</t>
  </si>
  <si>
    <t xml:space="preserve">0685</t>
  </si>
  <si>
    <t xml:space="preserve">Guadarrama</t>
  </si>
  <si>
    <t xml:space="preserve">0698</t>
  </si>
  <si>
    <t xml:space="preserve">Hiruela (La)</t>
  </si>
  <si>
    <t xml:space="preserve">0702</t>
  </si>
  <si>
    <t xml:space="preserve">Horcajo de la Sierra</t>
  </si>
  <si>
    <t xml:space="preserve">0719</t>
  </si>
  <si>
    <t xml:space="preserve">Horcajuelo de la Sierra</t>
  </si>
  <si>
    <t xml:space="preserve">0724</t>
  </si>
  <si>
    <t xml:space="preserve">Hoyo de Manzanares</t>
  </si>
  <si>
    <t xml:space="preserve">0730</t>
  </si>
  <si>
    <t xml:space="preserve">Humanes de Madrid</t>
  </si>
  <si>
    <t xml:space="preserve">0745</t>
  </si>
  <si>
    <t xml:space="preserve">Leganés</t>
  </si>
  <si>
    <t xml:space="preserve">0758</t>
  </si>
  <si>
    <t xml:space="preserve">Loeches</t>
  </si>
  <si>
    <t xml:space="preserve">0761</t>
  </si>
  <si>
    <t xml:space="preserve">Lozoya</t>
  </si>
  <si>
    <t xml:space="preserve">9015</t>
  </si>
  <si>
    <t xml:space="preserve">Lozoyuela-Navas-Sieteiglesias</t>
  </si>
  <si>
    <t xml:space="preserve">0783</t>
  </si>
  <si>
    <t xml:space="preserve">Madarcos</t>
  </si>
  <si>
    <t xml:space="preserve">0796</t>
  </si>
  <si>
    <t xml:space="preserve">Madrid</t>
  </si>
  <si>
    <t xml:space="preserve">079601</t>
  </si>
  <si>
    <t xml:space="preserve">   Centro</t>
  </si>
  <si>
    <t xml:space="preserve">0796011</t>
  </si>
  <si>
    <t xml:space="preserve">      Palacio</t>
  </si>
  <si>
    <t xml:space="preserve">0796012</t>
  </si>
  <si>
    <t xml:space="preserve">      Embajadores</t>
  </si>
  <si>
    <t xml:space="preserve">0796013</t>
  </si>
  <si>
    <t xml:space="preserve">      Cortes</t>
  </si>
  <si>
    <t xml:space="preserve">0796014</t>
  </si>
  <si>
    <t xml:space="preserve">      Justicia</t>
  </si>
  <si>
    <t xml:space="preserve">0796015</t>
  </si>
  <si>
    <t xml:space="preserve">      Universidad</t>
  </si>
  <si>
    <t xml:space="preserve">0796016</t>
  </si>
  <si>
    <t xml:space="preserve">      Sol</t>
  </si>
  <si>
    <t xml:space="preserve">079602</t>
  </si>
  <si>
    <t xml:space="preserve">   Arganzuela</t>
  </si>
  <si>
    <t xml:space="preserve">0796021</t>
  </si>
  <si>
    <t xml:space="preserve">      Imperial</t>
  </si>
  <si>
    <t xml:space="preserve">0796022</t>
  </si>
  <si>
    <t xml:space="preserve">      Acacias (Las)</t>
  </si>
  <si>
    <t xml:space="preserve">0796023</t>
  </si>
  <si>
    <t xml:space="preserve">      Chopera (La)</t>
  </si>
  <si>
    <t xml:space="preserve">0796024</t>
  </si>
  <si>
    <t xml:space="preserve">      Legazpi</t>
  </si>
  <si>
    <t xml:space="preserve">0796025</t>
  </si>
  <si>
    <t xml:space="preserve">      Delicias (Las)</t>
  </si>
  <si>
    <t xml:space="preserve">0796026</t>
  </si>
  <si>
    <t xml:space="preserve">      Palos de Moguer</t>
  </si>
  <si>
    <t xml:space="preserve">0796027</t>
  </si>
  <si>
    <t xml:space="preserve">      Atocha</t>
  </si>
  <si>
    <t xml:space="preserve">079603</t>
  </si>
  <si>
    <t xml:space="preserve">   Retiro</t>
  </si>
  <si>
    <t xml:space="preserve">0796031</t>
  </si>
  <si>
    <t xml:space="preserve">      Pacífico</t>
  </si>
  <si>
    <t xml:space="preserve">0796032</t>
  </si>
  <si>
    <t xml:space="preserve">      Adelfas</t>
  </si>
  <si>
    <t xml:space="preserve">0796033</t>
  </si>
  <si>
    <t xml:space="preserve">      Estrella</t>
  </si>
  <si>
    <t xml:space="preserve">0796034</t>
  </si>
  <si>
    <t xml:space="preserve">      Ibiza</t>
  </si>
  <si>
    <t xml:space="preserve">0796035</t>
  </si>
  <si>
    <t xml:space="preserve">      Jerónimos</t>
  </si>
  <si>
    <t xml:space="preserve">0796036</t>
  </si>
  <si>
    <t xml:space="preserve">      Niño Jesús</t>
  </si>
  <si>
    <t xml:space="preserve">079604</t>
  </si>
  <si>
    <t xml:space="preserve">   Salamanca</t>
  </si>
  <si>
    <t xml:space="preserve">0796041</t>
  </si>
  <si>
    <t xml:space="preserve">      Recoletos</t>
  </si>
  <si>
    <t xml:space="preserve">0796042</t>
  </si>
  <si>
    <t xml:space="preserve">      Goya</t>
  </si>
  <si>
    <t xml:space="preserve">0796043</t>
  </si>
  <si>
    <t xml:space="preserve">      Fuente del Berro</t>
  </si>
  <si>
    <t xml:space="preserve">0796044</t>
  </si>
  <si>
    <t xml:space="preserve">      Guindalera</t>
  </si>
  <si>
    <t xml:space="preserve">0796045</t>
  </si>
  <si>
    <t xml:space="preserve">      Lista</t>
  </si>
  <si>
    <t xml:space="preserve">0796046</t>
  </si>
  <si>
    <t xml:space="preserve">      Castellana</t>
  </si>
  <si>
    <t xml:space="preserve">079605</t>
  </si>
  <si>
    <t xml:space="preserve">   Chamartín</t>
  </si>
  <si>
    <t xml:space="preserve">0796051</t>
  </si>
  <si>
    <t xml:space="preserve">      El Viso</t>
  </si>
  <si>
    <t xml:space="preserve">0796052</t>
  </si>
  <si>
    <t xml:space="preserve">      Prosperidad</t>
  </si>
  <si>
    <t xml:space="preserve">0796053</t>
  </si>
  <si>
    <t xml:space="preserve">      Ciudad Jardín</t>
  </si>
  <si>
    <t xml:space="preserve">0796054</t>
  </si>
  <si>
    <t xml:space="preserve">      Hispanoamérica</t>
  </si>
  <si>
    <t xml:space="preserve">0796055</t>
  </si>
  <si>
    <t xml:space="preserve">      Nueva España</t>
  </si>
  <si>
    <t xml:space="preserve">0796056</t>
  </si>
  <si>
    <t xml:space="preserve">      Castilla</t>
  </si>
  <si>
    <t xml:space="preserve">079606</t>
  </si>
  <si>
    <t xml:space="preserve">   Tetuán</t>
  </si>
  <si>
    <t xml:space="preserve">0796061</t>
  </si>
  <si>
    <t xml:space="preserve">      Bellas Vistas</t>
  </si>
  <si>
    <t xml:space="preserve">0796062</t>
  </si>
  <si>
    <t xml:space="preserve">      Cuatro Caminos</t>
  </si>
  <si>
    <t xml:space="preserve">0796063</t>
  </si>
  <si>
    <t xml:space="preserve">      Castillejos</t>
  </si>
  <si>
    <t xml:space="preserve">0796064</t>
  </si>
  <si>
    <t xml:space="preserve">      Almenara</t>
  </si>
  <si>
    <t xml:space="preserve">0796065</t>
  </si>
  <si>
    <t xml:space="preserve">      Valdeacederas</t>
  </si>
  <si>
    <t xml:space="preserve">0796066</t>
  </si>
  <si>
    <t xml:space="preserve">      Berruguete</t>
  </si>
  <si>
    <t xml:space="preserve">079607</t>
  </si>
  <si>
    <t xml:space="preserve">   Chamberí</t>
  </si>
  <si>
    <t xml:space="preserve">0796071</t>
  </si>
  <si>
    <t xml:space="preserve">      Gaztambide</t>
  </si>
  <si>
    <t xml:space="preserve">0796072</t>
  </si>
  <si>
    <t xml:space="preserve">      Arapiles</t>
  </si>
  <si>
    <t xml:space="preserve">0796073</t>
  </si>
  <si>
    <t xml:space="preserve">      Trafalgar</t>
  </si>
  <si>
    <t xml:space="preserve">0796074</t>
  </si>
  <si>
    <t xml:space="preserve">      Almagro</t>
  </si>
  <si>
    <t xml:space="preserve">0796075</t>
  </si>
  <si>
    <t xml:space="preserve">      Rios Rosas</t>
  </si>
  <si>
    <t xml:space="preserve">0796076</t>
  </si>
  <si>
    <t xml:space="preserve">      Vallehermoso</t>
  </si>
  <si>
    <t xml:space="preserve">079608</t>
  </si>
  <si>
    <t xml:space="preserve">   Fuencarral - El Pardo</t>
  </si>
  <si>
    <t xml:space="preserve">0796081</t>
  </si>
  <si>
    <t xml:space="preserve">      El Pardo</t>
  </si>
  <si>
    <t xml:space="preserve">0796082</t>
  </si>
  <si>
    <t xml:space="preserve">      Fuentelarreina</t>
  </si>
  <si>
    <t xml:space="preserve">0796083</t>
  </si>
  <si>
    <t xml:space="preserve">      Peña Grande</t>
  </si>
  <si>
    <t xml:space="preserve">0796084</t>
  </si>
  <si>
    <t xml:space="preserve">      El Pilar</t>
  </si>
  <si>
    <t xml:space="preserve">0796085</t>
  </si>
  <si>
    <t xml:space="preserve">      La Paz</t>
  </si>
  <si>
    <t xml:space="preserve">0796086</t>
  </si>
  <si>
    <t xml:space="preserve">      Valverde</t>
  </si>
  <si>
    <t xml:space="preserve">0796087</t>
  </si>
  <si>
    <t xml:space="preserve">      Mirasierra</t>
  </si>
  <si>
    <t xml:space="preserve">0796088</t>
  </si>
  <si>
    <t xml:space="preserve">      El Goloso</t>
  </si>
  <si>
    <t xml:space="preserve">079609</t>
  </si>
  <si>
    <t xml:space="preserve">   Moncloa - Aravaca</t>
  </si>
  <si>
    <t xml:space="preserve">0796091</t>
  </si>
  <si>
    <t xml:space="preserve">      Casa de Campo</t>
  </si>
  <si>
    <t xml:space="preserve">0796092</t>
  </si>
  <si>
    <t xml:space="preserve">      Argüelles</t>
  </si>
  <si>
    <t xml:space="preserve">0796093</t>
  </si>
  <si>
    <t xml:space="preserve">      Ciudad Universitaria</t>
  </si>
  <si>
    <t xml:space="preserve">0796094</t>
  </si>
  <si>
    <t xml:space="preserve">      Valdezarza</t>
  </si>
  <si>
    <t xml:space="preserve">0796095</t>
  </si>
  <si>
    <t xml:space="preserve">      Valdemarín</t>
  </si>
  <si>
    <t xml:space="preserve">0796096</t>
  </si>
  <si>
    <t xml:space="preserve">      El Plantío</t>
  </si>
  <si>
    <t xml:space="preserve">0796097</t>
  </si>
  <si>
    <t xml:space="preserve">      Aravaca</t>
  </si>
  <si>
    <t xml:space="preserve">079610</t>
  </si>
  <si>
    <t xml:space="preserve">   Latina</t>
  </si>
  <si>
    <t xml:space="preserve">0796101</t>
  </si>
  <si>
    <t xml:space="preserve">      Los Cármenes</t>
  </si>
  <si>
    <t xml:space="preserve">0796102</t>
  </si>
  <si>
    <t xml:space="preserve">      Puerta del Angel</t>
  </si>
  <si>
    <t xml:space="preserve">0796103</t>
  </si>
  <si>
    <t xml:space="preserve">      Lucero</t>
  </si>
  <si>
    <t xml:space="preserve">0796104</t>
  </si>
  <si>
    <t xml:space="preserve">      Aluche</t>
  </si>
  <si>
    <t xml:space="preserve">0796105</t>
  </si>
  <si>
    <t xml:space="preserve">      Campamento</t>
  </si>
  <si>
    <t xml:space="preserve">0796107</t>
  </si>
  <si>
    <t xml:space="preserve">      Las Águilas (5)</t>
  </si>
  <si>
    <t xml:space="preserve">079611</t>
  </si>
  <si>
    <t xml:space="preserve">   Carabanchel</t>
  </si>
  <si>
    <t xml:space="preserve">0796111</t>
  </si>
  <si>
    <t xml:space="preserve">      Comillas</t>
  </si>
  <si>
    <t xml:space="preserve">0796112</t>
  </si>
  <si>
    <t xml:space="preserve">      Opañel</t>
  </si>
  <si>
    <t xml:space="preserve">0796113</t>
  </si>
  <si>
    <t xml:space="preserve">      San Isidro</t>
  </si>
  <si>
    <t xml:space="preserve">0796114</t>
  </si>
  <si>
    <t xml:space="preserve">      Vista Alegre</t>
  </si>
  <si>
    <t xml:space="preserve">0796115</t>
  </si>
  <si>
    <t xml:space="preserve">      Puerta Bonita</t>
  </si>
  <si>
    <t xml:space="preserve">0796116</t>
  </si>
  <si>
    <t xml:space="preserve">      Buenavista</t>
  </si>
  <si>
    <t xml:space="preserve">0796117</t>
  </si>
  <si>
    <t xml:space="preserve">      Abrantes</t>
  </si>
  <si>
    <t xml:space="preserve">079612</t>
  </si>
  <si>
    <t xml:space="preserve">   Usera</t>
  </si>
  <si>
    <t xml:space="preserve">0796121</t>
  </si>
  <si>
    <t xml:space="preserve">      Orcasitas</t>
  </si>
  <si>
    <t xml:space="preserve">0796122</t>
  </si>
  <si>
    <t xml:space="preserve">      Orcasur</t>
  </si>
  <si>
    <t xml:space="preserve">0796123</t>
  </si>
  <si>
    <t xml:space="preserve">      San Fermín</t>
  </si>
  <si>
    <t xml:space="preserve">0796124</t>
  </si>
  <si>
    <t xml:space="preserve">      Almendrales</t>
  </si>
  <si>
    <t xml:space="preserve">0796125</t>
  </si>
  <si>
    <t xml:space="preserve">      Moscardó</t>
  </si>
  <si>
    <t xml:space="preserve">0796126</t>
  </si>
  <si>
    <t xml:space="preserve">      Zofío</t>
  </si>
  <si>
    <t xml:space="preserve">0796127</t>
  </si>
  <si>
    <t xml:space="preserve">      Pradolongo</t>
  </si>
  <si>
    <t xml:space="preserve">079613</t>
  </si>
  <si>
    <t xml:space="preserve">   Puente de Vallecas</t>
  </si>
  <si>
    <t xml:space="preserve">0796131</t>
  </si>
  <si>
    <t xml:space="preserve">      Entrevías</t>
  </si>
  <si>
    <t xml:space="preserve">0796132</t>
  </si>
  <si>
    <t xml:space="preserve">      San Diego</t>
  </si>
  <si>
    <t xml:space="preserve">0796133</t>
  </si>
  <si>
    <t xml:space="preserve">      Palomeras Bajas</t>
  </si>
  <si>
    <t xml:space="preserve">0796134</t>
  </si>
  <si>
    <t xml:space="preserve">      Palomeras Sureste</t>
  </si>
  <si>
    <t xml:space="preserve">0796135</t>
  </si>
  <si>
    <t xml:space="preserve">      Portazgo</t>
  </si>
  <si>
    <t xml:space="preserve">0796136</t>
  </si>
  <si>
    <t xml:space="preserve">      Numancia</t>
  </si>
  <si>
    <t xml:space="preserve">079614</t>
  </si>
  <si>
    <t xml:space="preserve">   Moratalaz</t>
  </si>
  <si>
    <t xml:space="preserve">0796141</t>
  </si>
  <si>
    <t xml:space="preserve">      Pavones (6)</t>
  </si>
  <si>
    <t xml:space="preserve">0796143</t>
  </si>
  <si>
    <t xml:space="preserve">      Marroquina</t>
  </si>
  <si>
    <t xml:space="preserve">0796144</t>
  </si>
  <si>
    <t xml:space="preserve">      Media Legua</t>
  </si>
  <si>
    <t xml:space="preserve">0796145</t>
  </si>
  <si>
    <t xml:space="preserve">      Fontarrón</t>
  </si>
  <si>
    <t xml:space="preserve">0796146</t>
  </si>
  <si>
    <t xml:space="preserve">      Vinateros</t>
  </si>
  <si>
    <t xml:space="preserve">079615</t>
  </si>
  <si>
    <t xml:space="preserve">   Ciudad Lineal</t>
  </si>
  <si>
    <t xml:space="preserve">0796151</t>
  </si>
  <si>
    <t xml:space="preserve">      Ventas</t>
  </si>
  <si>
    <t xml:space="preserve">0796152</t>
  </si>
  <si>
    <t xml:space="preserve">      Pueblo Nuevo</t>
  </si>
  <si>
    <t xml:space="preserve">0796153</t>
  </si>
  <si>
    <t xml:space="preserve">      Quintana</t>
  </si>
  <si>
    <t xml:space="preserve">0796154</t>
  </si>
  <si>
    <t xml:space="preserve">      Concepción</t>
  </si>
  <si>
    <t xml:space="preserve">0796155</t>
  </si>
  <si>
    <t xml:space="preserve">      San Pascual</t>
  </si>
  <si>
    <t xml:space="preserve">0796156</t>
  </si>
  <si>
    <t xml:space="preserve">      San Juan Bautista</t>
  </si>
  <si>
    <t xml:space="preserve">0796157</t>
  </si>
  <si>
    <t xml:space="preserve">      Colina</t>
  </si>
  <si>
    <t xml:space="preserve">0796158</t>
  </si>
  <si>
    <t xml:space="preserve">      Atalaya</t>
  </si>
  <si>
    <t xml:space="preserve">0796159</t>
  </si>
  <si>
    <t xml:space="preserve">      Costillares</t>
  </si>
  <si>
    <t xml:space="preserve">079616</t>
  </si>
  <si>
    <t xml:space="preserve">   Hortaleza</t>
  </si>
  <si>
    <t xml:space="preserve">0796161</t>
  </si>
  <si>
    <t xml:space="preserve">      Palomas</t>
  </si>
  <si>
    <t xml:space="preserve">0796162</t>
  </si>
  <si>
    <t xml:space="preserve">      Piovera</t>
  </si>
  <si>
    <t xml:space="preserve">0796163</t>
  </si>
  <si>
    <t xml:space="preserve">      Canillas</t>
  </si>
  <si>
    <t xml:space="preserve">0796164</t>
  </si>
  <si>
    <t xml:space="preserve">      Pinar del Rey</t>
  </si>
  <si>
    <t xml:space="preserve">0796165</t>
  </si>
  <si>
    <t xml:space="preserve">      Apostol Santiago</t>
  </si>
  <si>
    <t xml:space="preserve">0796166</t>
  </si>
  <si>
    <t xml:space="preserve">      Valdefuentes</t>
  </si>
  <si>
    <t xml:space="preserve">079617</t>
  </si>
  <si>
    <t xml:space="preserve">   Villaverde</t>
  </si>
  <si>
    <t xml:space="preserve">0796171</t>
  </si>
  <si>
    <t xml:space="preserve">      San Andrés</t>
  </si>
  <si>
    <t xml:space="preserve">0796172</t>
  </si>
  <si>
    <t xml:space="preserve">      San Cristobal</t>
  </si>
  <si>
    <t xml:space="preserve">0796173</t>
  </si>
  <si>
    <t xml:space="preserve">      Butarque</t>
  </si>
  <si>
    <t xml:space="preserve">0796174</t>
  </si>
  <si>
    <t xml:space="preserve">      Los Rosales</t>
  </si>
  <si>
    <t xml:space="preserve">0796175</t>
  </si>
  <si>
    <t xml:space="preserve">      Los Angeles</t>
  </si>
  <si>
    <t xml:space="preserve">079618</t>
  </si>
  <si>
    <t xml:space="preserve">   Villa de Vallecas</t>
  </si>
  <si>
    <t xml:space="preserve">0796181</t>
  </si>
  <si>
    <t xml:space="preserve">      Casco Histórico de Vallecas</t>
  </si>
  <si>
    <t xml:space="preserve">0796182</t>
  </si>
  <si>
    <t xml:space="preserve">      Santa Eugenia</t>
  </si>
  <si>
    <t xml:space="preserve">079619</t>
  </si>
  <si>
    <t xml:space="preserve">   Vicálvaro</t>
  </si>
  <si>
    <t xml:space="preserve">0796191</t>
  </si>
  <si>
    <t xml:space="preserve">      Casco Histórico de Vicalvaro</t>
  </si>
  <si>
    <t xml:space="preserve">0796192</t>
  </si>
  <si>
    <t xml:space="preserve">      Ambroz</t>
  </si>
  <si>
    <t xml:space="preserve">079620</t>
  </si>
  <si>
    <t xml:space="preserve">   San Blas</t>
  </si>
  <si>
    <t xml:space="preserve">0796201</t>
  </si>
  <si>
    <t xml:space="preserve">      Simancas</t>
  </si>
  <si>
    <t xml:space="preserve">0796202</t>
  </si>
  <si>
    <t xml:space="preserve">      Hellín</t>
  </si>
  <si>
    <t xml:space="preserve">0796203</t>
  </si>
  <si>
    <t xml:space="preserve">      Amposta</t>
  </si>
  <si>
    <t xml:space="preserve">0796204</t>
  </si>
  <si>
    <t xml:space="preserve">      Arcos</t>
  </si>
  <si>
    <t xml:space="preserve">0796205</t>
  </si>
  <si>
    <t xml:space="preserve">      Rosas</t>
  </si>
  <si>
    <t xml:space="preserve">0796206</t>
  </si>
  <si>
    <t xml:space="preserve">      Rejas</t>
  </si>
  <si>
    <t xml:space="preserve">0796207</t>
  </si>
  <si>
    <t xml:space="preserve">      Canillejas</t>
  </si>
  <si>
    <t xml:space="preserve">0796208</t>
  </si>
  <si>
    <t xml:space="preserve">      El Salvador</t>
  </si>
  <si>
    <t xml:space="preserve">079621</t>
  </si>
  <si>
    <t xml:space="preserve">   Barajas</t>
  </si>
  <si>
    <t xml:space="preserve">0796211</t>
  </si>
  <si>
    <t xml:space="preserve">      Alameda de Osuna</t>
  </si>
  <si>
    <t xml:space="preserve">0796212</t>
  </si>
  <si>
    <t xml:space="preserve">      Aeropuerto</t>
  </si>
  <si>
    <t xml:space="preserve">0796213</t>
  </si>
  <si>
    <t xml:space="preserve">      Casco Histórico de Barajas</t>
  </si>
  <si>
    <t xml:space="preserve">0796214</t>
  </si>
  <si>
    <t xml:space="preserve">      Timón</t>
  </si>
  <si>
    <t xml:space="preserve">0796215</t>
  </si>
  <si>
    <t xml:space="preserve">      Corralejos</t>
  </si>
  <si>
    <t xml:space="preserve">0800</t>
  </si>
  <si>
    <t xml:space="preserve">Majadahonda</t>
  </si>
  <si>
    <t xml:space="preserve">0822</t>
  </si>
  <si>
    <t xml:space="preserve">Manzanares el Real</t>
  </si>
  <si>
    <t xml:space="preserve">0838</t>
  </si>
  <si>
    <t xml:space="preserve">Meco</t>
  </si>
  <si>
    <t xml:space="preserve">0843</t>
  </si>
  <si>
    <t xml:space="preserve">Mejorada del Campo</t>
  </si>
  <si>
    <t xml:space="preserve">0856</t>
  </si>
  <si>
    <t xml:space="preserve">Miraflores de la Sierra</t>
  </si>
  <si>
    <t xml:space="preserve">0869</t>
  </si>
  <si>
    <t xml:space="preserve">Molar (El)</t>
  </si>
  <si>
    <t xml:space="preserve">0875</t>
  </si>
  <si>
    <t xml:space="preserve">Molinos (Los)</t>
  </si>
  <si>
    <t xml:space="preserve">0881</t>
  </si>
  <si>
    <t xml:space="preserve">Montejo de la Sierra</t>
  </si>
  <si>
    <t xml:space="preserve">0894</t>
  </si>
  <si>
    <t xml:space="preserve">Moraleja de Enmedio</t>
  </si>
  <si>
    <t xml:space="preserve">0908</t>
  </si>
  <si>
    <t xml:space="preserve">Moralzarzal</t>
  </si>
  <si>
    <t xml:space="preserve">0915</t>
  </si>
  <si>
    <t xml:space="preserve">Morata de Tajuña</t>
  </si>
  <si>
    <t xml:space="preserve">0920</t>
  </si>
  <si>
    <t xml:space="preserve">Móstoles</t>
  </si>
  <si>
    <t xml:space="preserve">0936</t>
  </si>
  <si>
    <t xml:space="preserve">Navacerrada</t>
  </si>
  <si>
    <t xml:space="preserve">0941</t>
  </si>
  <si>
    <t xml:space="preserve">Navalafuente</t>
  </si>
  <si>
    <t xml:space="preserve">0954</t>
  </si>
  <si>
    <t xml:space="preserve">Navalagamella</t>
  </si>
  <si>
    <t xml:space="preserve">0967</t>
  </si>
  <si>
    <t xml:space="preserve">Navalcarnero</t>
  </si>
  <si>
    <t xml:space="preserve">0973</t>
  </si>
  <si>
    <t xml:space="preserve">Navarredonda y San Mamés</t>
  </si>
  <si>
    <t xml:space="preserve">0992</t>
  </si>
  <si>
    <t xml:space="preserve">Navas del Rey</t>
  </si>
  <si>
    <t xml:space="preserve">1006</t>
  </si>
  <si>
    <t xml:space="preserve">Nuevo Baztán</t>
  </si>
  <si>
    <t xml:space="preserve">1013</t>
  </si>
  <si>
    <t xml:space="preserve">Olmeda de las Fuentes</t>
  </si>
  <si>
    <t xml:space="preserve">1028</t>
  </si>
  <si>
    <t xml:space="preserve">Orusco de Tajuña</t>
  </si>
  <si>
    <t xml:space="preserve">1049</t>
  </si>
  <si>
    <t xml:space="preserve">Paracuellos de Jarama</t>
  </si>
  <si>
    <t xml:space="preserve">1065</t>
  </si>
  <si>
    <t xml:space="preserve">Parla</t>
  </si>
  <si>
    <t xml:space="preserve">1071</t>
  </si>
  <si>
    <t xml:space="preserve">Patones</t>
  </si>
  <si>
    <t xml:space="preserve">1087</t>
  </si>
  <si>
    <t xml:space="preserve">Pedrezuela</t>
  </si>
  <si>
    <t xml:space="preserve">1090</t>
  </si>
  <si>
    <t xml:space="preserve">Pelayos de la Presa</t>
  </si>
  <si>
    <t xml:space="preserve">1104</t>
  </si>
  <si>
    <t xml:space="preserve">Perales de Tajuña</t>
  </si>
  <si>
    <t xml:space="preserve">1111</t>
  </si>
  <si>
    <t xml:space="preserve">Pezuela de las Torres</t>
  </si>
  <si>
    <t xml:space="preserve">1126</t>
  </si>
  <si>
    <t xml:space="preserve">Pinilla del Valle</t>
  </si>
  <si>
    <t xml:space="preserve">1132</t>
  </si>
  <si>
    <t xml:space="preserve">Pinto</t>
  </si>
  <si>
    <t xml:space="preserve">1147</t>
  </si>
  <si>
    <t xml:space="preserve">Piñuécar</t>
  </si>
  <si>
    <t xml:space="preserve">1150</t>
  </si>
  <si>
    <t xml:space="preserve">Pozuelo de Alarcón</t>
  </si>
  <si>
    <t xml:space="preserve">1163</t>
  </si>
  <si>
    <t xml:space="preserve">Pozuelo del Rey</t>
  </si>
  <si>
    <t xml:space="preserve">1179</t>
  </si>
  <si>
    <t xml:space="preserve">Prádena del Rincón</t>
  </si>
  <si>
    <t xml:space="preserve">1185</t>
  </si>
  <si>
    <t xml:space="preserve">Puebla de la Sierra</t>
  </si>
  <si>
    <t xml:space="preserve">9020</t>
  </si>
  <si>
    <t xml:space="preserve">Puentes Viejas</t>
  </si>
  <si>
    <t xml:space="preserve">1198</t>
  </si>
  <si>
    <t xml:space="preserve">Quijorna</t>
  </si>
  <si>
    <t xml:space="preserve">1202</t>
  </si>
  <si>
    <t xml:space="preserve">Rascafría</t>
  </si>
  <si>
    <t xml:space="preserve">1219</t>
  </si>
  <si>
    <t xml:space="preserve">Redueña</t>
  </si>
  <si>
    <t xml:space="preserve">1224</t>
  </si>
  <si>
    <t xml:space="preserve">Ribatejada</t>
  </si>
  <si>
    <t xml:space="preserve">1230</t>
  </si>
  <si>
    <t xml:space="preserve">Rivas-Vaciamadrid</t>
  </si>
  <si>
    <t xml:space="preserve">1245</t>
  </si>
  <si>
    <t xml:space="preserve">Robledillo de la Jara</t>
  </si>
  <si>
    <t xml:space="preserve">1258</t>
  </si>
  <si>
    <t xml:space="preserve">Robledo de Chavela</t>
  </si>
  <si>
    <t xml:space="preserve">1261</t>
  </si>
  <si>
    <t xml:space="preserve">Robregordo</t>
  </si>
  <si>
    <t xml:space="preserve">1277</t>
  </si>
  <si>
    <t xml:space="preserve">Rozas de Madrid (Las)</t>
  </si>
  <si>
    <t xml:space="preserve">1283</t>
  </si>
  <si>
    <t xml:space="preserve">Rozas de Puerto Real</t>
  </si>
  <si>
    <t xml:space="preserve">1296</t>
  </si>
  <si>
    <t xml:space="preserve">San Agustín de Guadalix</t>
  </si>
  <si>
    <t xml:space="preserve">1300</t>
  </si>
  <si>
    <t xml:space="preserve">San Fernando de Henares</t>
  </si>
  <si>
    <t xml:space="preserve">1317</t>
  </si>
  <si>
    <t xml:space="preserve">San Lorenzo de El Escorial</t>
  </si>
  <si>
    <t xml:space="preserve">1322</t>
  </si>
  <si>
    <t xml:space="preserve">San Martín de la Vega</t>
  </si>
  <si>
    <t xml:space="preserve">1338</t>
  </si>
  <si>
    <t xml:space="preserve">San Martín de Valdeiglesias</t>
  </si>
  <si>
    <t xml:space="preserve">1343</t>
  </si>
  <si>
    <t xml:space="preserve">San Sebastián de los Reyes</t>
  </si>
  <si>
    <t xml:space="preserve">1356</t>
  </si>
  <si>
    <t xml:space="preserve">Santa María de la Alameda</t>
  </si>
  <si>
    <t xml:space="preserve">1369</t>
  </si>
  <si>
    <t xml:space="preserve">Santorcaz</t>
  </si>
  <si>
    <t xml:space="preserve">1375</t>
  </si>
  <si>
    <t xml:space="preserve">Santos de la Humosa (Los)</t>
  </si>
  <si>
    <t xml:space="preserve">1381</t>
  </si>
  <si>
    <t xml:space="preserve">Serna del Monte (La)</t>
  </si>
  <si>
    <t xml:space="preserve">1408</t>
  </si>
  <si>
    <t xml:space="preserve">Serranillos del Valle</t>
  </si>
  <si>
    <t xml:space="preserve">1415</t>
  </si>
  <si>
    <t xml:space="preserve">Sevilla la Nueva</t>
  </si>
  <si>
    <t xml:space="preserve">1436</t>
  </si>
  <si>
    <t xml:space="preserve">Somosierra</t>
  </si>
  <si>
    <t xml:space="preserve">1441</t>
  </si>
  <si>
    <t xml:space="preserve">Soto del Real</t>
  </si>
  <si>
    <t xml:space="preserve">1454</t>
  </si>
  <si>
    <t xml:space="preserve">Talamanca de Jarama</t>
  </si>
  <si>
    <t xml:space="preserve">1467</t>
  </si>
  <si>
    <t xml:space="preserve">Tielmes</t>
  </si>
  <si>
    <t xml:space="preserve">1473</t>
  </si>
  <si>
    <t xml:space="preserve">Titulcia</t>
  </si>
  <si>
    <t xml:space="preserve">1489</t>
  </si>
  <si>
    <t xml:space="preserve">Torrejón de Ardoz</t>
  </si>
  <si>
    <t xml:space="preserve">1492</t>
  </si>
  <si>
    <t xml:space="preserve">Torrejón de la Calzada</t>
  </si>
  <si>
    <t xml:space="preserve">1505</t>
  </si>
  <si>
    <t xml:space="preserve">Torrejón de Velasco</t>
  </si>
  <si>
    <t xml:space="preserve">1512</t>
  </si>
  <si>
    <t xml:space="preserve">Torrelaguna</t>
  </si>
  <si>
    <t xml:space="preserve">1527</t>
  </si>
  <si>
    <t xml:space="preserve">Torrelodones</t>
  </si>
  <si>
    <t xml:space="preserve">1533</t>
  </si>
  <si>
    <t xml:space="preserve">Torremocha de Jarama</t>
  </si>
  <si>
    <t xml:space="preserve">1548</t>
  </si>
  <si>
    <t xml:space="preserve">Torres de la Alameda</t>
  </si>
  <si>
    <t xml:space="preserve">9036</t>
  </si>
  <si>
    <t xml:space="preserve">Tres Cantos</t>
  </si>
  <si>
    <t xml:space="preserve">1551</t>
  </si>
  <si>
    <t xml:space="preserve">Valdaracete</t>
  </si>
  <si>
    <t xml:space="preserve">1564</t>
  </si>
  <si>
    <t xml:space="preserve">Valdeavero</t>
  </si>
  <si>
    <t xml:space="preserve">1570</t>
  </si>
  <si>
    <t xml:space="preserve">Valdelaguna</t>
  </si>
  <si>
    <t xml:space="preserve">1586</t>
  </si>
  <si>
    <t xml:space="preserve">Valdemanco</t>
  </si>
  <si>
    <t xml:space="preserve">1599</t>
  </si>
  <si>
    <t xml:space="preserve">Valdemaqueda</t>
  </si>
  <si>
    <t xml:space="preserve">1603</t>
  </si>
  <si>
    <t xml:space="preserve">Valdemorillo</t>
  </si>
  <si>
    <t xml:space="preserve">1610</t>
  </si>
  <si>
    <t xml:space="preserve">Valdemoro</t>
  </si>
  <si>
    <t xml:space="preserve">1625</t>
  </si>
  <si>
    <t xml:space="preserve">Valdeolmos-Alalpardo</t>
  </si>
  <si>
    <t xml:space="preserve">1631</t>
  </si>
  <si>
    <t xml:space="preserve">Valdepiélagos</t>
  </si>
  <si>
    <t xml:space="preserve">1646</t>
  </si>
  <si>
    <t xml:space="preserve">Valdetorres de Jarama</t>
  </si>
  <si>
    <t xml:space="preserve">1659</t>
  </si>
  <si>
    <t xml:space="preserve">Valdilecha</t>
  </si>
  <si>
    <t xml:space="preserve">1662</t>
  </si>
  <si>
    <t xml:space="preserve">Valverde de Alcalá</t>
  </si>
  <si>
    <t xml:space="preserve">1678</t>
  </si>
  <si>
    <t xml:space="preserve">Velilla de San Antonio</t>
  </si>
  <si>
    <t xml:space="preserve">1684</t>
  </si>
  <si>
    <t xml:space="preserve">Vellón (El)</t>
  </si>
  <si>
    <t xml:space="preserve">1697</t>
  </si>
  <si>
    <t xml:space="preserve">Venturada</t>
  </si>
  <si>
    <t xml:space="preserve">1718</t>
  </si>
  <si>
    <t xml:space="preserve">Villa del Prado</t>
  </si>
  <si>
    <t xml:space="preserve">1701</t>
  </si>
  <si>
    <t xml:space="preserve">Villaconejos</t>
  </si>
  <si>
    <t xml:space="preserve">1723</t>
  </si>
  <si>
    <t xml:space="preserve">Villalbilla</t>
  </si>
  <si>
    <t xml:space="preserve">1739</t>
  </si>
  <si>
    <t xml:space="preserve">Villamanrique de Tajo</t>
  </si>
  <si>
    <t xml:space="preserve">1744</t>
  </si>
  <si>
    <t xml:space="preserve">Villamanta</t>
  </si>
  <si>
    <t xml:space="preserve">1757</t>
  </si>
  <si>
    <t xml:space="preserve">Villamantilla</t>
  </si>
  <si>
    <t xml:space="preserve">1760</t>
  </si>
  <si>
    <t xml:space="preserve">Villanueva de la Cañada</t>
  </si>
  <si>
    <t xml:space="preserve">1782</t>
  </si>
  <si>
    <t xml:space="preserve">Villanueva de Perales</t>
  </si>
  <si>
    <t xml:space="preserve">1776</t>
  </si>
  <si>
    <t xml:space="preserve">Villanueva del Pardillo</t>
  </si>
  <si>
    <t xml:space="preserve">1795</t>
  </si>
  <si>
    <t xml:space="preserve">Villar del Olmo</t>
  </si>
  <si>
    <t xml:space="preserve">1809</t>
  </si>
  <si>
    <t xml:space="preserve">Villarejo de Salvanés</t>
  </si>
  <si>
    <t xml:space="preserve">1816</t>
  </si>
  <si>
    <t xml:space="preserve">Villaviciosa de Odón</t>
  </si>
  <si>
    <t xml:space="preserve">1821</t>
  </si>
  <si>
    <t xml:space="preserve">Villavieja del Lozoya</t>
  </si>
  <si>
    <t xml:space="preserve">1837</t>
  </si>
  <si>
    <t xml:space="preserve">Zarzalejo</t>
  </si>
  <si>
    <t xml:space="preserve">ESTRATOS DE POBLACIÓN</t>
  </si>
  <si>
    <t xml:space="preserve">01</t>
  </si>
  <si>
    <t xml:space="preserve">Menos de 101 habitantes</t>
  </si>
  <si>
    <t xml:space="preserve">02</t>
  </si>
  <si>
    <t xml:space="preserve">De 101 a 500 habitantes</t>
  </si>
  <si>
    <t xml:space="preserve">03</t>
  </si>
  <si>
    <t xml:space="preserve">De 501 a 1.000 habitantes</t>
  </si>
  <si>
    <t xml:space="preserve">04</t>
  </si>
  <si>
    <t xml:space="preserve">De 1.001 a 2.000 habitantes</t>
  </si>
  <si>
    <t xml:space="preserve">05</t>
  </si>
  <si>
    <t xml:space="preserve">De 2.001 a 5.000 habitantes</t>
  </si>
  <si>
    <t xml:space="preserve">06</t>
  </si>
  <si>
    <t xml:space="preserve">De 5.001 a 10.000 habitantes</t>
  </si>
  <si>
    <t xml:space="preserve">07</t>
  </si>
  <si>
    <t xml:space="preserve">De 10.001 a 20.000 habitantes</t>
  </si>
  <si>
    <t xml:space="preserve">08</t>
  </si>
  <si>
    <t xml:space="preserve">De 20.001 a 50.000 habitantes</t>
  </si>
  <si>
    <t xml:space="preserve">09</t>
  </si>
  <si>
    <t xml:space="preserve">De 50.001 a 100.000 habitantes</t>
  </si>
  <si>
    <t xml:space="preserve">10</t>
  </si>
  <si>
    <t xml:space="preserve">De 100.001 a 200.000 habitantes</t>
  </si>
  <si>
    <t xml:space="preserve">11</t>
  </si>
  <si>
    <t xml:space="preserve">Más de 200.000 habitantes</t>
  </si>
  <si>
    <t xml:space="preserve">ÁREA METROPOLITANA</t>
  </si>
  <si>
    <t xml:space="preserve">   Municipio de Madrid</t>
  </si>
  <si>
    <t xml:space="preserve">1</t>
  </si>
  <si>
    <t xml:space="preserve">      Madrid: Almendra central</t>
  </si>
  <si>
    <t xml:space="preserve">2</t>
  </si>
  <si>
    <t xml:space="preserve">      Madrid: Periferia Noroeste</t>
  </si>
  <si>
    <t xml:space="preserve">3</t>
  </si>
  <si>
    <t xml:space="preserve">      Madrid: Periferia Este</t>
  </si>
  <si>
    <t xml:space="preserve">4</t>
  </si>
  <si>
    <t xml:space="preserve">      Madrid: Periferia Sur</t>
  </si>
  <si>
    <t xml:space="preserve">   Corona Metropolitana</t>
  </si>
  <si>
    <t xml:space="preserve">5</t>
  </si>
  <si>
    <t xml:space="preserve">      Corona Metropolitana Norte</t>
  </si>
  <si>
    <t xml:space="preserve">6</t>
  </si>
  <si>
    <t xml:space="preserve">      Corona Metropolitana Este</t>
  </si>
  <si>
    <t xml:space="preserve">7</t>
  </si>
  <si>
    <t xml:space="preserve">      Corona Metropolitana Sur</t>
  </si>
  <si>
    <t xml:space="preserve">8</t>
  </si>
  <si>
    <t xml:space="preserve">      Corona Metropolitana Oeste</t>
  </si>
  <si>
    <t xml:space="preserve">9</t>
  </si>
  <si>
    <t xml:space="preserve">MUNICIPIOS METROPOLITANOS</t>
  </si>
  <si>
    <t xml:space="preserve">(1) Proporción de masculinidad: (Hombres/Mujeres)x100.</t>
  </si>
  <si>
    <t xml:space="preserve">(2) Proporción de reemplazamiento: (Población de 15 a 39 años)/(Población de 40 a 64 años).</t>
  </si>
  <si>
    <t xml:space="preserve">(3) Proporción de dependencia: (Menores de 15 años y mayores de 64 años)/(Población de 15 a 64 años).</t>
  </si>
  <si>
    <t xml:space="preserve">(4) Razón de progresividad: (Población de 0 a 4 años)/(Población de 5 a 9 años)x100</t>
  </si>
  <si>
    <t xml:space="preserve">(5)  Los habitantes del Barrio 106. Cuatro Vientos aparecen sumados al Barrio 107 Las  Águilas.</t>
  </si>
  <si>
    <t xml:space="preserve">(6)  Los habitantes  del Barrio 142. Horcajo aparecen sumados al Barrio 141. Pavones.</t>
  </si>
  <si>
    <t xml:space="preserve">Fuente: Elaboración propia a partir de los ficheros oficiales del Instituto Nacional de Estadíst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99"/>
    <col collapsed="false" customWidth="true" hidden="false" outlineLevel="0" max="3" min="3" style="1" width="1.56"/>
    <col collapsed="false" customWidth="true" hidden="false" outlineLevel="0" max="7" min="4" style="1" width="12.42"/>
    <col collapsed="false" customWidth="true" hidden="false" outlineLevel="0" max="8" min="8" style="1" width="2.13"/>
    <col collapsed="false" customWidth="true" hidden="false" outlineLevel="0" max="13" min="9" style="1" width="12.42"/>
    <col collapsed="false" customWidth="true" hidden="false" outlineLevel="0" max="14" min="14" style="1" width="2.28"/>
    <col collapsed="false" customWidth="true" hidden="false" outlineLevel="0" max="15" min="15" style="1" width="8.85"/>
    <col collapsed="false" customWidth="true" hidden="false" outlineLevel="0" max="16" min="16" style="1" width="12.99"/>
    <col collapsed="false" customWidth="true" hidden="false" outlineLevel="0" max="17" min="17" style="1" width="2.42"/>
    <col collapsed="false" customWidth="true" hidden="false" outlineLevel="0" max="18" min="18" style="1" width="15.99"/>
    <col collapsed="false" customWidth="true" hidden="false" outlineLevel="0" max="19" min="19" style="1" width="20.13"/>
    <col collapsed="false" customWidth="true" hidden="false" outlineLevel="0" max="20" min="20" style="1" width="14.28"/>
    <col collapsed="false" customWidth="true" hidden="false" outlineLevel="0" max="21" min="21" style="1" width="17.7"/>
    <col collapsed="false" customWidth="false" hidden="false" outlineLevel="0" max="257" min="22" style="1" width="11.42"/>
  </cols>
  <sheetData>
    <row r="1" customFormat="false" ht="14.25" hidden="false" customHeight="false" outlineLevel="0" collapsed="false">
      <c r="A1" s="1" t="s">
        <v>0</v>
      </c>
    </row>
    <row r="2" customFormat="false" ht="62.25" hidden="false" customHeight="true" outlineLevel="0" collapsed="false"/>
    <row r="3" customFormat="false" ht="21" hidden="false" customHeight="true" outlineLevel="0" collapsed="false">
      <c r="A3" s="2"/>
      <c r="B3" s="3"/>
      <c r="D3" s="4" t="s">
        <v>1</v>
      </c>
      <c r="E3" s="4"/>
      <c r="F3" s="4"/>
      <c r="G3" s="4"/>
      <c r="H3" s="5"/>
      <c r="I3" s="4" t="s">
        <v>2</v>
      </c>
      <c r="J3" s="4"/>
      <c r="K3" s="4"/>
      <c r="L3" s="4"/>
      <c r="M3" s="4"/>
      <c r="N3" s="5"/>
      <c r="O3" s="6" t="s">
        <v>3</v>
      </c>
      <c r="P3" s="6" t="s">
        <v>4</v>
      </c>
      <c r="Q3" s="5"/>
      <c r="R3" s="6" t="s">
        <v>5</v>
      </c>
      <c r="S3" s="6" t="s">
        <v>6</v>
      </c>
      <c r="T3" s="6" t="s">
        <v>7</v>
      </c>
      <c r="U3" s="6" t="s">
        <v>8</v>
      </c>
    </row>
    <row r="4" customFormat="false" ht="33" hidden="false" customHeight="true" outlineLevel="0" collapsed="false">
      <c r="A4" s="7"/>
      <c r="B4" s="8"/>
      <c r="D4" s="9" t="s">
        <v>9</v>
      </c>
      <c r="E4" s="9" t="s">
        <v>10</v>
      </c>
      <c r="F4" s="9" t="s">
        <v>11</v>
      </c>
      <c r="G4" s="9" t="s">
        <v>12</v>
      </c>
      <c r="H4" s="5"/>
      <c r="I4" s="9" t="s">
        <v>13</v>
      </c>
      <c r="J4" s="9" t="s">
        <v>14</v>
      </c>
      <c r="K4" s="9" t="s">
        <v>15</v>
      </c>
      <c r="L4" s="9" t="s">
        <v>16</v>
      </c>
      <c r="M4" s="9" t="s">
        <v>17</v>
      </c>
      <c r="N4" s="5"/>
      <c r="O4" s="6"/>
      <c r="P4" s="6"/>
      <c r="Q4" s="5"/>
      <c r="R4" s="6"/>
      <c r="S4" s="6"/>
      <c r="T4" s="6"/>
      <c r="U4" s="6"/>
    </row>
    <row r="5" customFormat="false" ht="14.25" hidden="false" customHeight="false" outlineLevel="0" collapsed="false">
      <c r="D5" s="10"/>
      <c r="E5" s="10"/>
      <c r="F5" s="10"/>
      <c r="G5" s="10"/>
      <c r="I5" s="10"/>
      <c r="J5" s="10"/>
      <c r="K5" s="10"/>
      <c r="L5" s="10"/>
      <c r="M5" s="10"/>
      <c r="O5" s="11"/>
      <c r="P5" s="12"/>
    </row>
    <row r="6" s="13" customFormat="true" ht="15" hidden="false" customHeight="false" outlineLevel="0" collapsed="false">
      <c r="B6" s="13" t="s">
        <v>18</v>
      </c>
      <c r="D6" s="14" t="n">
        <v>14.8967579432982</v>
      </c>
      <c r="E6" s="14" t="n">
        <v>31.2044814956232</v>
      </c>
      <c r="F6" s="14" t="n">
        <v>48.5928447857301</v>
      </c>
      <c r="G6" s="14" t="n">
        <v>63.4414424818947</v>
      </c>
      <c r="I6" s="14" t="n">
        <v>36.5585575181053</v>
      </c>
      <c r="J6" s="14" t="n">
        <v>23.5212525749626</v>
      </c>
      <c r="K6" s="14" t="n">
        <v>13.6678859929889</v>
      </c>
      <c r="L6" s="14" t="n">
        <v>5.4725321605174</v>
      </c>
      <c r="M6" s="14" t="n">
        <v>1.26373509821391</v>
      </c>
      <c r="O6" s="13" t="n">
        <v>37.7</v>
      </c>
      <c r="P6" s="13" t="n">
        <v>21.43</v>
      </c>
      <c r="R6" s="14" t="n">
        <v>92.3386205648587</v>
      </c>
      <c r="S6" s="14" t="n">
        <v>1.38885119491361</v>
      </c>
      <c r="T6" s="14" t="n">
        <v>0.399867033781008</v>
      </c>
      <c r="U6" s="14" t="n">
        <v>91.2999232726245</v>
      </c>
    </row>
    <row r="7" customFormat="false" ht="14.25" hidden="false" customHeight="false" outlineLevel="0" collapsed="false">
      <c r="D7" s="15"/>
      <c r="E7" s="15"/>
      <c r="F7" s="15"/>
      <c r="G7" s="15"/>
      <c r="I7" s="15"/>
      <c r="J7" s="15"/>
      <c r="K7" s="15"/>
      <c r="L7" s="15"/>
      <c r="M7" s="15"/>
      <c r="R7" s="15"/>
    </row>
    <row r="8" customFormat="false" ht="14.25" hidden="false" customHeight="false" outlineLevel="0" collapsed="false">
      <c r="A8" s="16" t="s">
        <v>19</v>
      </c>
      <c r="B8" s="16" t="s">
        <v>20</v>
      </c>
      <c r="D8" s="17" t="n">
        <v>6.38297872340426</v>
      </c>
      <c r="E8" s="17" t="n">
        <v>10.6382978723404</v>
      </c>
      <c r="F8" s="17" t="n">
        <v>17.0212765957447</v>
      </c>
      <c r="G8" s="17" t="n">
        <v>27.6595744680851</v>
      </c>
      <c r="H8" s="18"/>
      <c r="I8" s="17" t="n">
        <v>72.3404255319149</v>
      </c>
      <c r="J8" s="17" t="n">
        <v>57.4468085106383</v>
      </c>
      <c r="K8" s="17" t="n">
        <v>42.5531914893617</v>
      </c>
      <c r="L8" s="17" t="n">
        <v>23.4042553191489</v>
      </c>
      <c r="M8" s="17" t="n">
        <v>10.6382978723404</v>
      </c>
      <c r="N8" s="18"/>
      <c r="O8" s="17" t="n">
        <v>56</v>
      </c>
      <c r="P8" s="17" t="n">
        <v>22</v>
      </c>
      <c r="Q8" s="18"/>
      <c r="R8" s="17" t="n">
        <v>147.368421052632</v>
      </c>
      <c r="S8" s="17" t="n">
        <v>0.5</v>
      </c>
      <c r="T8" s="17" t="n">
        <v>0.958333333333333</v>
      </c>
      <c r="U8" s="17" t="n">
        <v>0</v>
      </c>
    </row>
    <row r="9" customFormat="false" ht="14.25" hidden="false" customHeight="false" outlineLevel="0" collapsed="false">
      <c r="A9" s="16" t="s">
        <v>21</v>
      </c>
      <c r="B9" s="16" t="s">
        <v>22</v>
      </c>
      <c r="D9" s="17" t="n">
        <v>17.5013758943313</v>
      </c>
      <c r="E9" s="17" t="n">
        <v>29.8844248761695</v>
      </c>
      <c r="F9" s="17" t="n">
        <v>54.8706659328564</v>
      </c>
      <c r="G9" s="17" t="n">
        <v>71.7666483214089</v>
      </c>
      <c r="H9" s="18"/>
      <c r="I9" s="17" t="n">
        <v>28.2333516785911</v>
      </c>
      <c r="J9" s="17" t="n">
        <v>16.7859108420473</v>
      </c>
      <c r="K9" s="17" t="n">
        <v>9.08090258668134</v>
      </c>
      <c r="L9" s="17" t="n">
        <v>3.74243258117777</v>
      </c>
      <c r="M9" s="17" t="n">
        <v>0.66042927903137</v>
      </c>
      <c r="N9" s="18"/>
      <c r="O9" s="17" t="n">
        <v>35</v>
      </c>
      <c r="P9" s="17" t="n">
        <v>20</v>
      </c>
      <c r="Q9" s="18"/>
      <c r="R9" s="17" t="n">
        <v>108.610792192882</v>
      </c>
      <c r="S9" s="17" t="n">
        <v>1.84434968017058</v>
      </c>
      <c r="T9" s="17" t="n">
        <v>0.362068965517241</v>
      </c>
      <c r="U9" s="17" t="n">
        <v>87.5</v>
      </c>
    </row>
    <row r="10" customFormat="false" ht="14.25" hidden="false" customHeight="false" outlineLevel="0" collapsed="false">
      <c r="A10" s="16" t="s">
        <v>23</v>
      </c>
      <c r="B10" s="16" t="s">
        <v>24</v>
      </c>
      <c r="D10" s="17" t="n">
        <v>8.64197530864198</v>
      </c>
      <c r="E10" s="17" t="n">
        <v>17.283950617284</v>
      </c>
      <c r="F10" s="17" t="n">
        <v>33.3333333333333</v>
      </c>
      <c r="G10" s="17" t="n">
        <v>44.4444444444444</v>
      </c>
      <c r="H10" s="18"/>
      <c r="I10" s="17" t="n">
        <v>55.5555555555556</v>
      </c>
      <c r="J10" s="17" t="n">
        <v>50</v>
      </c>
      <c r="K10" s="17" t="n">
        <v>33.3333333333333</v>
      </c>
      <c r="L10" s="17" t="n">
        <v>14.1975308641975</v>
      </c>
      <c r="M10" s="17" t="n">
        <v>6.17283950617284</v>
      </c>
      <c r="N10" s="18"/>
      <c r="O10" s="17" t="n">
        <v>49</v>
      </c>
      <c r="P10" s="17" t="n">
        <v>24</v>
      </c>
      <c r="Q10" s="18"/>
      <c r="R10" s="17" t="n">
        <v>128.169014084507</v>
      </c>
      <c r="S10" s="17" t="n">
        <v>1</v>
      </c>
      <c r="T10" s="17" t="n">
        <v>0.723404255319149</v>
      </c>
      <c r="U10" s="17" t="n">
        <v>50</v>
      </c>
    </row>
    <row r="11" customFormat="false" ht="14.25" hidden="false" customHeight="false" outlineLevel="0" collapsed="false">
      <c r="A11" s="16" t="s">
        <v>25</v>
      </c>
      <c r="B11" s="16" t="s">
        <v>26</v>
      </c>
      <c r="D11" s="17" t="n">
        <v>17.40317775571</v>
      </c>
      <c r="E11" s="17" t="n">
        <v>32.720953326713</v>
      </c>
      <c r="F11" s="17" t="n">
        <v>50.8192651439921</v>
      </c>
      <c r="G11" s="17" t="n">
        <v>66.3356504468719</v>
      </c>
      <c r="H11" s="18"/>
      <c r="I11" s="17" t="n">
        <v>33.6643495531281</v>
      </c>
      <c r="J11" s="17" t="n">
        <v>22.5173783515392</v>
      </c>
      <c r="K11" s="17" t="n">
        <v>13.4558093346574</v>
      </c>
      <c r="L11" s="17" t="n">
        <v>5.90863952333664</v>
      </c>
      <c r="M11" s="17" t="n">
        <v>1.63853028798411</v>
      </c>
      <c r="N11" s="18"/>
      <c r="O11" s="17" t="n">
        <v>37</v>
      </c>
      <c r="P11" s="17" t="n">
        <v>22</v>
      </c>
      <c r="Q11" s="18"/>
      <c r="R11" s="17" t="n">
        <v>131.894070236039</v>
      </c>
      <c r="S11" s="17" t="n">
        <v>1.55504587155963</v>
      </c>
      <c r="T11" s="17" t="n">
        <v>0.446319569120287</v>
      </c>
      <c r="U11" s="17" t="n">
        <v>101.769911504425</v>
      </c>
    </row>
    <row r="12" customFormat="false" ht="14.25" hidden="false" customHeight="false" outlineLevel="0" collapsed="false">
      <c r="A12" s="16" t="s">
        <v>27</v>
      </c>
      <c r="B12" s="16" t="s">
        <v>28</v>
      </c>
      <c r="D12" s="17" t="n">
        <v>16.8917970347492</v>
      </c>
      <c r="E12" s="17" t="n">
        <v>36.6505728464088</v>
      </c>
      <c r="F12" s="17" t="n">
        <v>54.1539757432964</v>
      </c>
      <c r="G12" s="17" t="n">
        <v>69.444732681849</v>
      </c>
      <c r="H12" s="18"/>
      <c r="I12" s="17" t="n">
        <v>30.555267318151</v>
      </c>
      <c r="J12" s="17" t="n">
        <v>16.868602401255</v>
      </c>
      <c r="K12" s="17" t="n">
        <v>8.46237891485738</v>
      </c>
      <c r="L12" s="17" t="n">
        <v>3.30279373256588</v>
      </c>
      <c r="M12" s="17" t="n">
        <v>0.851487203276547</v>
      </c>
      <c r="N12" s="18"/>
      <c r="O12" s="17" t="n">
        <v>34</v>
      </c>
      <c r="P12" s="17" t="n">
        <v>20</v>
      </c>
      <c r="Q12" s="18"/>
      <c r="R12" s="17" t="n">
        <v>99.2278039229993</v>
      </c>
      <c r="S12" s="17" t="n">
        <v>1.51424753289474</v>
      </c>
      <c r="T12" s="17" t="n">
        <v>0.339659669809392</v>
      </c>
      <c r="U12" s="17" t="n">
        <v>82.5783586222173</v>
      </c>
    </row>
    <row r="13" customFormat="false" ht="14.25" hidden="false" customHeight="false" outlineLevel="0" collapsed="false"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</row>
    <row r="14" customFormat="false" ht="14.25" hidden="false" customHeight="false" outlineLevel="0" collapsed="false">
      <c r="A14" s="1" t="s">
        <v>29</v>
      </c>
      <c r="B14" s="1" t="s">
        <v>30</v>
      </c>
      <c r="D14" s="18" t="n">
        <v>17.3705105286374</v>
      </c>
      <c r="E14" s="18" t="n">
        <v>37.241427344276</v>
      </c>
      <c r="F14" s="18" t="n">
        <v>54.934645833817</v>
      </c>
      <c r="G14" s="18" t="n">
        <v>69.5795509948228</v>
      </c>
      <c r="H14" s="18"/>
      <c r="I14" s="18" t="n">
        <v>30.4204490051773</v>
      </c>
      <c r="J14" s="18" t="n">
        <v>14.6193671209342</v>
      </c>
      <c r="K14" s="18" t="n">
        <v>6.68632321872171</v>
      </c>
      <c r="L14" s="18" t="n">
        <v>2.42263134678337</v>
      </c>
      <c r="M14" s="18" t="n">
        <v>0.50843916142363</v>
      </c>
      <c r="N14" s="18"/>
      <c r="O14" s="18" t="n">
        <v>34</v>
      </c>
      <c r="P14" s="18" t="n">
        <v>19</v>
      </c>
      <c r="Q14" s="18"/>
      <c r="R14" s="18" t="n">
        <v>97.1710420910485</v>
      </c>
      <c r="S14" s="18" t="n">
        <v>1.47024618637668</v>
      </c>
      <c r="T14" s="18" t="n">
        <v>0.316774173825319</v>
      </c>
      <c r="U14" s="18" t="n">
        <v>91.7421746293246</v>
      </c>
    </row>
    <row r="15" customFormat="false" ht="14.25" hidden="false" customHeight="false" outlineLevel="0" collapsed="false">
      <c r="A15" s="1" t="s">
        <v>31</v>
      </c>
      <c r="B15" s="1" t="s">
        <v>32</v>
      </c>
      <c r="D15" s="18" t="n">
        <v>12.7582135167049</v>
      </c>
      <c r="E15" s="18" t="n">
        <v>33.6118635826908</v>
      </c>
      <c r="F15" s="18" t="n">
        <v>51.8302424116135</v>
      </c>
      <c r="G15" s="18" t="n">
        <v>63.1589914565535</v>
      </c>
      <c r="H15" s="18"/>
      <c r="I15" s="18" t="n">
        <v>36.8410085434466</v>
      </c>
      <c r="J15" s="18" t="n">
        <v>19.8291310689727</v>
      </c>
      <c r="K15" s="18" t="n">
        <v>9.21441967076474</v>
      </c>
      <c r="L15" s="18" t="n">
        <v>3.86399944432868</v>
      </c>
      <c r="M15" s="18" t="n">
        <v>0.962700562617212</v>
      </c>
      <c r="N15" s="18"/>
      <c r="O15" s="18" t="n">
        <v>36</v>
      </c>
      <c r="P15" s="18" t="n">
        <v>20</v>
      </c>
      <c r="Q15" s="18"/>
      <c r="R15" s="18" t="n">
        <v>97.9867156235818</v>
      </c>
      <c r="S15" s="18" t="n">
        <v>1.35307917888563</v>
      </c>
      <c r="T15" s="18" t="n">
        <v>0.281601623700328</v>
      </c>
      <c r="U15" s="18" t="n">
        <v>92.2202797202797</v>
      </c>
    </row>
    <row r="16" customFormat="false" ht="14.25" hidden="false" customHeight="false" outlineLevel="0" collapsed="false">
      <c r="A16" s="1" t="s">
        <v>33</v>
      </c>
      <c r="B16" s="1" t="s">
        <v>34</v>
      </c>
      <c r="D16" s="18" t="n">
        <v>16.6666666666667</v>
      </c>
      <c r="E16" s="18" t="n">
        <v>30.5810397553517</v>
      </c>
      <c r="F16" s="18" t="n">
        <v>46.3302752293578</v>
      </c>
      <c r="G16" s="18" t="n">
        <v>63.3792048929664</v>
      </c>
      <c r="H16" s="18"/>
      <c r="I16" s="18" t="n">
        <v>36.6207951070336</v>
      </c>
      <c r="J16" s="18" t="n">
        <v>24.9235474006116</v>
      </c>
      <c r="K16" s="18" t="n">
        <v>15.1376146788991</v>
      </c>
      <c r="L16" s="18" t="n">
        <v>6.42201834862385</v>
      </c>
      <c r="M16" s="18" t="n">
        <v>1.29969418960245</v>
      </c>
      <c r="N16" s="18"/>
      <c r="O16" s="18" t="n">
        <v>38</v>
      </c>
      <c r="P16" s="18" t="n">
        <v>22</v>
      </c>
      <c r="Q16" s="18"/>
      <c r="R16" s="18" t="n">
        <v>113.376835236542</v>
      </c>
      <c r="S16" s="18" t="n">
        <v>1.25252525252525</v>
      </c>
      <c r="T16" s="18" t="n">
        <v>0.466367713004484</v>
      </c>
      <c r="U16" s="18" t="n">
        <v>72.3684210526316</v>
      </c>
    </row>
    <row r="17" customFormat="false" ht="14.25" hidden="false" customHeight="false" outlineLevel="0" collapsed="false">
      <c r="A17" s="1" t="s">
        <v>35</v>
      </c>
      <c r="B17" s="1" t="s">
        <v>36</v>
      </c>
      <c r="D17" s="18" t="n">
        <v>22.2543781537548</v>
      </c>
      <c r="E17" s="18" t="n">
        <v>38.2012466607302</v>
      </c>
      <c r="F17" s="18" t="n">
        <v>57.8584149599288</v>
      </c>
      <c r="G17" s="18" t="n">
        <v>77.8717720391808</v>
      </c>
      <c r="H17" s="18"/>
      <c r="I17" s="18" t="n">
        <v>22.1282279608192</v>
      </c>
      <c r="J17" s="18" t="n">
        <v>11.2793113683586</v>
      </c>
      <c r="K17" s="18" t="n">
        <v>5.35767289997032</v>
      </c>
      <c r="L17" s="18" t="n">
        <v>1.78094390026714</v>
      </c>
      <c r="M17" s="18" t="n">
        <v>0.400712377560107</v>
      </c>
      <c r="N17" s="18"/>
      <c r="O17" s="18" t="n">
        <v>31</v>
      </c>
      <c r="P17" s="18" t="n">
        <v>19</v>
      </c>
      <c r="Q17" s="18"/>
      <c r="R17" s="18" t="n">
        <v>103.780432481476</v>
      </c>
      <c r="S17" s="18" t="n">
        <v>1.81529581529582</v>
      </c>
      <c r="T17" s="18" t="n">
        <v>0.381445412608919</v>
      </c>
      <c r="U17" s="18" t="n">
        <v>76.123595505618</v>
      </c>
    </row>
    <row r="18" customFormat="false" ht="14.25" hidden="false" customHeight="false" outlineLevel="0" collapsed="false">
      <c r="A18" s="1" t="s">
        <v>37</v>
      </c>
      <c r="B18" s="1" t="s">
        <v>38</v>
      </c>
      <c r="D18" s="18" t="n">
        <v>18.2520604395604</v>
      </c>
      <c r="E18" s="18" t="n">
        <v>32.2115384615385</v>
      </c>
      <c r="F18" s="18" t="n">
        <v>56.7994505494506</v>
      </c>
      <c r="G18" s="18" t="n">
        <v>72.5618131868132</v>
      </c>
      <c r="H18" s="18"/>
      <c r="I18" s="18" t="n">
        <v>27.4381868131868</v>
      </c>
      <c r="J18" s="18" t="n">
        <v>16.5178571428571</v>
      </c>
      <c r="K18" s="18" t="n">
        <v>8.49931318681319</v>
      </c>
      <c r="L18" s="18" t="n">
        <v>3.125</v>
      </c>
      <c r="M18" s="18" t="n">
        <v>0.910027472527473</v>
      </c>
      <c r="N18" s="18"/>
      <c r="O18" s="18" t="n">
        <v>34</v>
      </c>
      <c r="P18" s="18" t="n">
        <v>20</v>
      </c>
      <c r="Q18" s="18"/>
      <c r="R18" s="18" t="n">
        <v>102.011793270898</v>
      </c>
      <c r="S18" s="18" t="n">
        <v>1.8307896483079</v>
      </c>
      <c r="T18" s="18" t="n">
        <v>0.365213314580403</v>
      </c>
      <c r="U18" s="18" t="n">
        <v>109.537572254335</v>
      </c>
    </row>
    <row r="19" customFormat="false" ht="14.25" hidden="false" customHeight="false" outlineLevel="0" collapsed="false"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</row>
    <row r="20" customFormat="false" ht="14.25" hidden="false" customHeight="false" outlineLevel="0" collapsed="false">
      <c r="A20" s="16" t="s">
        <v>39</v>
      </c>
      <c r="B20" s="16" t="s">
        <v>40</v>
      </c>
      <c r="D20" s="17" t="n">
        <v>8.25082508250825</v>
      </c>
      <c r="E20" s="17" t="n">
        <v>14.5214521452145</v>
      </c>
      <c r="F20" s="17" t="n">
        <v>30.6930693069307</v>
      </c>
      <c r="G20" s="17" t="n">
        <v>41.9141914191419</v>
      </c>
      <c r="H20" s="18"/>
      <c r="I20" s="17" t="n">
        <v>58.0858085808581</v>
      </c>
      <c r="J20" s="17" t="n">
        <v>50.4950495049505</v>
      </c>
      <c r="K20" s="17" t="n">
        <v>33.3333333333333</v>
      </c>
      <c r="L20" s="17" t="n">
        <v>16.8316831683168</v>
      </c>
      <c r="M20" s="17" t="n">
        <v>4.95049504950495</v>
      </c>
      <c r="N20" s="18"/>
      <c r="O20" s="17" t="n">
        <v>50</v>
      </c>
      <c r="P20" s="17" t="n">
        <v>23</v>
      </c>
      <c r="Q20" s="18"/>
      <c r="R20" s="17" t="n">
        <v>96.7532467532468</v>
      </c>
      <c r="S20" s="17" t="n">
        <v>1.01136363636364</v>
      </c>
      <c r="T20" s="17" t="n">
        <v>0.711864406779661</v>
      </c>
      <c r="U20" s="17" t="n">
        <v>88.8888888888889</v>
      </c>
    </row>
    <row r="21" customFormat="false" ht="14.25" hidden="false" customHeight="false" outlineLevel="0" collapsed="false">
      <c r="A21" s="16" t="s">
        <v>41</v>
      </c>
      <c r="B21" s="16" t="s">
        <v>42</v>
      </c>
      <c r="D21" s="17" t="n">
        <v>16.0472972972973</v>
      </c>
      <c r="E21" s="17" t="n">
        <v>31.0810810810811</v>
      </c>
      <c r="F21" s="17" t="n">
        <v>46.2837837837838</v>
      </c>
      <c r="G21" s="17" t="n">
        <v>62.3310810810811</v>
      </c>
      <c r="H21" s="18"/>
      <c r="I21" s="17" t="n">
        <v>37.6689189189189</v>
      </c>
      <c r="J21" s="17" t="n">
        <v>24.6621621621622</v>
      </c>
      <c r="K21" s="17" t="n">
        <v>16.5540540540541</v>
      </c>
      <c r="L21" s="17" t="n">
        <v>5.23648648648649</v>
      </c>
      <c r="M21" s="17" t="n">
        <v>1.01351351351351</v>
      </c>
      <c r="N21" s="18"/>
      <c r="O21" s="17" t="n">
        <v>38</v>
      </c>
      <c r="P21" s="17" t="n">
        <v>22</v>
      </c>
      <c r="Q21" s="18"/>
      <c r="R21" s="17" t="n">
        <v>120.89552238806</v>
      </c>
      <c r="S21" s="17" t="n">
        <v>1.375</v>
      </c>
      <c r="T21" s="17" t="n">
        <v>0.483709273182957</v>
      </c>
      <c r="U21" s="17" t="n">
        <v>107.407407407407</v>
      </c>
    </row>
    <row r="22" customFormat="false" ht="14.25" hidden="false" customHeight="false" outlineLevel="0" collapsed="false">
      <c r="A22" s="16" t="s">
        <v>43</v>
      </c>
      <c r="B22" s="16" t="s">
        <v>44</v>
      </c>
      <c r="D22" s="17" t="n">
        <v>16.147880041365</v>
      </c>
      <c r="E22" s="17" t="n">
        <v>33.3453981385729</v>
      </c>
      <c r="F22" s="17" t="n">
        <v>49.5941054808687</v>
      </c>
      <c r="G22" s="17" t="n">
        <v>63.9089968976215</v>
      </c>
      <c r="H22" s="18"/>
      <c r="I22" s="17" t="n">
        <v>36.0910031023785</v>
      </c>
      <c r="J22" s="17" t="n">
        <v>24.1985522233713</v>
      </c>
      <c r="K22" s="17" t="n">
        <v>14.9017580144778</v>
      </c>
      <c r="L22" s="17" t="n">
        <v>6.21509824198552</v>
      </c>
      <c r="M22" s="17" t="n">
        <v>1.56928645294726</v>
      </c>
      <c r="N22" s="18"/>
      <c r="O22" s="17" t="n">
        <v>38</v>
      </c>
      <c r="P22" s="17" t="n">
        <v>22</v>
      </c>
      <c r="Q22" s="18"/>
      <c r="R22" s="17" t="n">
        <v>93.5064285356946</v>
      </c>
      <c r="S22" s="17" t="n">
        <v>1.46192190528939</v>
      </c>
      <c r="T22" s="17" t="n">
        <v>0.45031871016123</v>
      </c>
      <c r="U22" s="17" t="n">
        <v>84.0853954391072</v>
      </c>
    </row>
    <row r="23" customFormat="false" ht="14.25" hidden="false" customHeight="false" outlineLevel="0" collapsed="false">
      <c r="A23" s="16" t="s">
        <v>45</v>
      </c>
      <c r="B23" s="16" t="s">
        <v>46</v>
      </c>
      <c r="D23" s="17" t="n">
        <v>18.5305875634091</v>
      </c>
      <c r="E23" s="17" t="n">
        <v>37.269459468539</v>
      </c>
      <c r="F23" s="17" t="n">
        <v>54.5201061578258</v>
      </c>
      <c r="G23" s="17" t="n">
        <v>70.4404205999933</v>
      </c>
      <c r="H23" s="18"/>
      <c r="I23" s="17" t="n">
        <v>29.5595794000067</v>
      </c>
      <c r="J23" s="17" t="n">
        <v>17.1498639432929</v>
      </c>
      <c r="K23" s="17" t="n">
        <v>9.78936406087278</v>
      </c>
      <c r="L23" s="17" t="n">
        <v>4.21943763227735</v>
      </c>
      <c r="M23" s="17" t="n">
        <v>1.26314374979004</v>
      </c>
      <c r="N23" s="18"/>
      <c r="O23" s="17" t="n">
        <v>34</v>
      </c>
      <c r="P23" s="17" t="n">
        <v>21</v>
      </c>
      <c r="Q23" s="18"/>
      <c r="R23" s="17" t="n">
        <v>98.5790527018012</v>
      </c>
      <c r="S23" s="17" t="n">
        <v>1.61803680981595</v>
      </c>
      <c r="T23" s="17" t="n">
        <v>0.395088344190842</v>
      </c>
      <c r="U23" s="17" t="n">
        <v>84.3263553408481</v>
      </c>
    </row>
    <row r="24" customFormat="false" ht="14.25" hidden="false" customHeight="false" outlineLevel="0" collapsed="false">
      <c r="A24" s="16" t="s">
        <v>47</v>
      </c>
      <c r="B24" s="16" t="s">
        <v>48</v>
      </c>
      <c r="D24" s="17" t="n">
        <v>20.9811070599934</v>
      </c>
      <c r="E24" s="17" t="n">
        <v>39.078554855817</v>
      </c>
      <c r="F24" s="17" t="n">
        <v>55.5518727212463</v>
      </c>
      <c r="G24" s="17" t="n">
        <v>77.6599270798807</v>
      </c>
      <c r="H24" s="18"/>
      <c r="I24" s="17" t="n">
        <v>22.3400729201193</v>
      </c>
      <c r="J24" s="17" t="n">
        <v>10.3745442492542</v>
      </c>
      <c r="K24" s="17" t="n">
        <v>5.13755386145177</v>
      </c>
      <c r="L24" s="17" t="n">
        <v>2.71793172025191</v>
      </c>
      <c r="M24" s="17" t="n">
        <v>0.861783228372556</v>
      </c>
      <c r="N24" s="18"/>
      <c r="O24" s="17" t="n">
        <v>32</v>
      </c>
      <c r="P24" s="17" t="n">
        <v>19</v>
      </c>
      <c r="Q24" s="18"/>
      <c r="R24" s="17" t="n">
        <v>104.40379403794</v>
      </c>
      <c r="S24" s="17" t="n">
        <v>1.57390300230947</v>
      </c>
      <c r="T24" s="17" t="n">
        <v>0.35352175863616</v>
      </c>
      <c r="U24" s="17" t="n">
        <v>67.1361502347418</v>
      </c>
    </row>
    <row r="25" customFormat="false" ht="14.25" hidden="false" customHeight="false" outlineLevel="0" collapsed="false"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</row>
    <row r="26" customFormat="false" ht="14.25" hidden="false" customHeight="false" outlineLevel="0" collapsed="false">
      <c r="A26" s="1" t="s">
        <v>49</v>
      </c>
      <c r="B26" s="1" t="s">
        <v>50</v>
      </c>
      <c r="D26" s="18" t="n">
        <v>6.31578947368421</v>
      </c>
      <c r="E26" s="18" t="n">
        <v>12.6315789473684</v>
      </c>
      <c r="F26" s="18" t="n">
        <v>36.8421052631579</v>
      </c>
      <c r="G26" s="18" t="n">
        <v>46.3157894736842</v>
      </c>
      <c r="H26" s="18"/>
      <c r="I26" s="18" t="n">
        <v>53.6842105263158</v>
      </c>
      <c r="J26" s="18" t="n">
        <v>38.9473684210526</v>
      </c>
      <c r="K26" s="18" t="n">
        <v>26.3157894736842</v>
      </c>
      <c r="L26" s="18" t="n">
        <v>12.6315789473684</v>
      </c>
      <c r="M26" s="18" t="n">
        <v>4.21052631578947</v>
      </c>
      <c r="N26" s="18"/>
      <c r="O26" s="18" t="n">
        <v>48</v>
      </c>
      <c r="P26" s="18" t="n">
        <v>22</v>
      </c>
      <c r="Q26" s="18"/>
      <c r="R26" s="18" t="n">
        <v>111.111111111111</v>
      </c>
      <c r="S26" s="18" t="n">
        <v>1.06451612903226</v>
      </c>
      <c r="T26" s="18" t="n">
        <v>0.484375</v>
      </c>
      <c r="U26" s="18" t="n">
        <v>300</v>
      </c>
    </row>
    <row r="27" customFormat="false" ht="14.25" hidden="false" customHeight="false" outlineLevel="0" collapsed="false">
      <c r="A27" s="1" t="s">
        <v>51</v>
      </c>
      <c r="B27" s="1" t="s">
        <v>52</v>
      </c>
      <c r="D27" s="18" t="n">
        <v>17.5342465753425</v>
      </c>
      <c r="E27" s="18" t="n">
        <v>33.2876712328767</v>
      </c>
      <c r="F27" s="18" t="n">
        <v>50.958904109589</v>
      </c>
      <c r="G27" s="18" t="n">
        <v>67.1232876712329</v>
      </c>
      <c r="H27" s="18"/>
      <c r="I27" s="18" t="n">
        <v>32.8767123287671</v>
      </c>
      <c r="J27" s="18" t="n">
        <v>17.1232876712329</v>
      </c>
      <c r="K27" s="18" t="n">
        <v>8.63013698630137</v>
      </c>
      <c r="L27" s="18" t="n">
        <v>3.42465753424658</v>
      </c>
      <c r="M27" s="18" t="n">
        <v>0.684931506849315</v>
      </c>
      <c r="N27" s="18"/>
      <c r="O27" s="18" t="n">
        <v>35</v>
      </c>
      <c r="P27" s="18" t="n">
        <v>20</v>
      </c>
      <c r="Q27" s="18"/>
      <c r="R27" s="18" t="n">
        <v>105.056179775281</v>
      </c>
      <c r="S27" s="18" t="n">
        <v>1.37444933920705</v>
      </c>
      <c r="T27" s="18" t="n">
        <v>0.354359925788497</v>
      </c>
      <c r="U27" s="18" t="n">
        <v>76.1904761904762</v>
      </c>
    </row>
    <row r="28" customFormat="false" ht="14.25" hidden="false" customHeight="false" outlineLevel="0" collapsed="false">
      <c r="A28" s="1" t="s">
        <v>53</v>
      </c>
      <c r="B28" s="1" t="s">
        <v>54</v>
      </c>
      <c r="D28" s="18" t="n">
        <v>17.4426685198054</v>
      </c>
      <c r="E28" s="18" t="n">
        <v>32.3488533703961</v>
      </c>
      <c r="F28" s="18" t="n">
        <v>50.7991660875608</v>
      </c>
      <c r="G28" s="18" t="n">
        <v>67.8248783877693</v>
      </c>
      <c r="H28" s="18"/>
      <c r="I28" s="18" t="n">
        <v>32.1751216122307</v>
      </c>
      <c r="J28" s="18" t="n">
        <v>19.7359277275886</v>
      </c>
      <c r="K28" s="18" t="n">
        <v>11.6400277970813</v>
      </c>
      <c r="L28" s="18" t="n">
        <v>5.10771369006254</v>
      </c>
      <c r="M28" s="18" t="n">
        <v>1.11188325225851</v>
      </c>
      <c r="N28" s="18"/>
      <c r="O28" s="18" t="n">
        <v>36</v>
      </c>
      <c r="P28" s="18" t="n">
        <v>21</v>
      </c>
      <c r="Q28" s="18"/>
      <c r="R28" s="18" t="n">
        <v>107.199424046076</v>
      </c>
      <c r="S28" s="18" t="n">
        <v>1.45018007202881</v>
      </c>
      <c r="T28" s="18" t="n">
        <v>0.410093091621754</v>
      </c>
      <c r="U28" s="18" t="n">
        <v>113.071895424837</v>
      </c>
    </row>
    <row r="29" customFormat="false" ht="14.25" hidden="false" customHeight="false" outlineLevel="0" collapsed="false">
      <c r="A29" s="1" t="s">
        <v>55</v>
      </c>
      <c r="B29" s="1" t="s">
        <v>56</v>
      </c>
      <c r="D29" s="18" t="n">
        <v>16.1803713527851</v>
      </c>
      <c r="E29" s="18" t="n">
        <v>29.3545534924845</v>
      </c>
      <c r="F29" s="18" t="n">
        <v>42.3519009725906</v>
      </c>
      <c r="G29" s="18" t="n">
        <v>59.2396109637489</v>
      </c>
      <c r="H29" s="18"/>
      <c r="I29" s="18" t="n">
        <v>40.7603890362511</v>
      </c>
      <c r="J29" s="18" t="n">
        <v>29.4429708222812</v>
      </c>
      <c r="K29" s="18" t="n">
        <v>21.131741821397</v>
      </c>
      <c r="L29" s="18" t="n">
        <v>6.80813439434129</v>
      </c>
      <c r="M29" s="18" t="n">
        <v>0.972590627763042</v>
      </c>
      <c r="N29" s="18"/>
      <c r="O29" s="18" t="n">
        <v>40</v>
      </c>
      <c r="P29" s="18" t="n">
        <v>23</v>
      </c>
      <c r="Q29" s="18"/>
      <c r="R29" s="18" t="n">
        <v>101.604278074866</v>
      </c>
      <c r="S29" s="18" t="n">
        <v>1.22955974842767</v>
      </c>
      <c r="T29" s="18" t="n">
        <v>0.595204513399154</v>
      </c>
      <c r="U29" s="18" t="n">
        <v>63.2352941176471</v>
      </c>
    </row>
    <row r="30" customFormat="false" ht="14.25" hidden="false" customHeight="false" outlineLevel="0" collapsed="false">
      <c r="A30" s="1" t="s">
        <v>57</v>
      </c>
      <c r="B30" s="1" t="s">
        <v>58</v>
      </c>
      <c r="D30" s="18" t="n">
        <v>13.7026239067055</v>
      </c>
      <c r="E30" s="18" t="n">
        <v>25.6559766763848</v>
      </c>
      <c r="F30" s="18" t="n">
        <v>38.4839650145773</v>
      </c>
      <c r="G30" s="18" t="n">
        <v>55.9766763848397</v>
      </c>
      <c r="H30" s="18"/>
      <c r="I30" s="18" t="n">
        <v>44.0233236151604</v>
      </c>
      <c r="J30" s="18" t="n">
        <v>34.6938775510204</v>
      </c>
      <c r="K30" s="18" t="n">
        <v>23.6151603498542</v>
      </c>
      <c r="L30" s="18" t="n">
        <v>10.7871720116618</v>
      </c>
      <c r="M30" s="18" t="n">
        <v>2.04081632653061</v>
      </c>
      <c r="N30" s="18"/>
      <c r="O30" s="18" t="n">
        <v>43</v>
      </c>
      <c r="P30" s="18" t="n">
        <v>24</v>
      </c>
      <c r="Q30" s="18"/>
      <c r="R30" s="18" t="n">
        <v>118.471337579618</v>
      </c>
      <c r="S30" s="18" t="n">
        <v>1.41573033707865</v>
      </c>
      <c r="T30" s="18" t="n">
        <v>0.595348837209302</v>
      </c>
      <c r="U30" s="18" t="n">
        <v>64.2857142857143</v>
      </c>
    </row>
    <row r="31" customFormat="false" ht="14.25" hidden="false" customHeight="false" outlineLevel="0" collapsed="false"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</row>
    <row r="32" customFormat="false" ht="14.25" hidden="false" customHeight="false" outlineLevel="0" collapsed="false">
      <c r="A32" s="16" t="s">
        <v>59</v>
      </c>
      <c r="B32" s="16" t="s">
        <v>60</v>
      </c>
      <c r="D32" s="17" t="n">
        <v>8</v>
      </c>
      <c r="E32" s="17" t="n">
        <v>18</v>
      </c>
      <c r="F32" s="17" t="n">
        <v>35</v>
      </c>
      <c r="G32" s="17" t="n">
        <v>46</v>
      </c>
      <c r="H32" s="18"/>
      <c r="I32" s="17" t="n">
        <v>54</v>
      </c>
      <c r="J32" s="17" t="n">
        <v>42</v>
      </c>
      <c r="K32" s="17" t="n">
        <v>28</v>
      </c>
      <c r="L32" s="17" t="n">
        <v>11</v>
      </c>
      <c r="M32" s="17" t="n">
        <v>3</v>
      </c>
      <c r="N32" s="18"/>
      <c r="O32" s="17" t="n">
        <v>47</v>
      </c>
      <c r="P32" s="17" t="n">
        <v>22</v>
      </c>
      <c r="Q32" s="18"/>
      <c r="R32" s="17" t="n">
        <v>104.081632653061</v>
      </c>
      <c r="S32" s="17" t="n">
        <v>1.06451612903226</v>
      </c>
      <c r="T32" s="17" t="n">
        <v>0.5625</v>
      </c>
      <c r="U32" s="17" t="n">
        <v>0</v>
      </c>
    </row>
    <row r="33" customFormat="false" ht="14.25" hidden="false" customHeight="false" outlineLevel="0" collapsed="false">
      <c r="A33" s="16" t="s">
        <v>61</v>
      </c>
      <c r="B33" s="16" t="s">
        <v>62</v>
      </c>
      <c r="D33" s="17" t="n">
        <v>17.8703605794649</v>
      </c>
      <c r="E33" s="17" t="n">
        <v>37.0995030136407</v>
      </c>
      <c r="F33" s="17" t="n">
        <v>53.7221106059004</v>
      </c>
      <c r="G33" s="17" t="n">
        <v>69.5305065031194</v>
      </c>
      <c r="H33" s="18"/>
      <c r="I33" s="17" t="n">
        <v>30.4694934968806</v>
      </c>
      <c r="J33" s="17" t="n">
        <v>14.3491593528603</v>
      </c>
      <c r="K33" s="17" t="n">
        <v>6.0431426456593</v>
      </c>
      <c r="L33" s="17" t="n">
        <v>2.3791900179761</v>
      </c>
      <c r="M33" s="17" t="n">
        <v>0.687321560748652</v>
      </c>
      <c r="N33" s="18"/>
      <c r="O33" s="17" t="n">
        <v>34</v>
      </c>
      <c r="P33" s="17" t="n">
        <v>19</v>
      </c>
      <c r="Q33" s="18"/>
      <c r="R33" s="17" t="n">
        <v>102.267137204577</v>
      </c>
      <c r="S33" s="17" t="n">
        <v>1.38182720953327</v>
      </c>
      <c r="T33" s="17" t="n">
        <v>0.31429365575707</v>
      </c>
      <c r="U33" s="17" t="n">
        <v>84.5070422535211</v>
      </c>
    </row>
    <row r="34" customFormat="false" ht="14.25" hidden="false" customHeight="false" outlineLevel="0" collapsed="false">
      <c r="A34" s="16" t="s">
        <v>63</v>
      </c>
      <c r="B34" s="16" t="s">
        <v>64</v>
      </c>
      <c r="D34" s="17" t="n">
        <v>16.3500931098696</v>
      </c>
      <c r="E34" s="17" t="n">
        <v>31.2849162011173</v>
      </c>
      <c r="F34" s="17" t="n">
        <v>51.6945996275605</v>
      </c>
      <c r="G34" s="17" t="n">
        <v>68.0074487895717</v>
      </c>
      <c r="H34" s="18"/>
      <c r="I34" s="17" t="n">
        <v>31.9925512104283</v>
      </c>
      <c r="J34" s="17" t="n">
        <v>19.6275605214153</v>
      </c>
      <c r="K34" s="17" t="n">
        <v>10.9869646182495</v>
      </c>
      <c r="L34" s="17" t="n">
        <v>4.20856610800745</v>
      </c>
      <c r="M34" s="17" t="n">
        <v>1.15456238361266</v>
      </c>
      <c r="N34" s="18"/>
      <c r="O34" s="17" t="n">
        <v>36</v>
      </c>
      <c r="P34" s="17" t="n">
        <v>21</v>
      </c>
      <c r="Q34" s="18"/>
      <c r="R34" s="17" t="n">
        <v>105.589586523737</v>
      </c>
      <c r="S34" s="17" t="n">
        <v>1.58068783068783</v>
      </c>
      <c r="T34" s="17" t="n">
        <v>0.376217324449001</v>
      </c>
      <c r="U34" s="17" t="n">
        <v>81.7610062893082</v>
      </c>
    </row>
    <row r="35" customFormat="false" ht="14.25" hidden="false" customHeight="false" outlineLevel="0" collapsed="false">
      <c r="A35" s="16" t="s">
        <v>65</v>
      </c>
      <c r="B35" s="16" t="s">
        <v>66</v>
      </c>
      <c r="D35" s="17" t="n">
        <v>21.0884353741497</v>
      </c>
      <c r="E35" s="17" t="n">
        <v>29.9319727891156</v>
      </c>
      <c r="F35" s="17" t="n">
        <v>49.6598639455782</v>
      </c>
      <c r="G35" s="17" t="n">
        <v>63.265306122449</v>
      </c>
      <c r="H35" s="18"/>
      <c r="I35" s="17" t="n">
        <v>36.734693877551</v>
      </c>
      <c r="J35" s="17" t="n">
        <v>28.5714285714286</v>
      </c>
      <c r="K35" s="17" t="n">
        <v>19.7278911564626</v>
      </c>
      <c r="L35" s="17" t="n">
        <v>8.16326530612245</v>
      </c>
      <c r="M35" s="17" t="n">
        <v>2.72108843537415</v>
      </c>
      <c r="N35" s="18"/>
      <c r="O35" s="17" t="n">
        <v>39</v>
      </c>
      <c r="P35" s="17" t="n">
        <v>25</v>
      </c>
      <c r="Q35" s="18"/>
      <c r="R35" s="17" t="n">
        <v>129.6875</v>
      </c>
      <c r="S35" s="17" t="n">
        <v>1.63636363636364</v>
      </c>
      <c r="T35" s="17" t="n">
        <v>0.689655172413793</v>
      </c>
      <c r="U35" s="17" t="n">
        <v>100</v>
      </c>
    </row>
    <row r="36" customFormat="false" ht="14.25" hidden="false" customHeight="false" outlineLevel="0" collapsed="false">
      <c r="A36" s="16" t="s">
        <v>67</v>
      </c>
      <c r="B36" s="16" t="s">
        <v>68</v>
      </c>
      <c r="D36" s="17" t="n">
        <v>11.875</v>
      </c>
      <c r="E36" s="17" t="n">
        <v>25</v>
      </c>
      <c r="F36" s="17" t="n">
        <v>37.9166666666667</v>
      </c>
      <c r="G36" s="17" t="n">
        <v>48.9583333333333</v>
      </c>
      <c r="H36" s="18"/>
      <c r="I36" s="17" t="n">
        <v>51.0416666666667</v>
      </c>
      <c r="J36" s="17" t="n">
        <v>40.625</v>
      </c>
      <c r="K36" s="17" t="n">
        <v>28.125</v>
      </c>
      <c r="L36" s="17" t="n">
        <v>13.9583333333333</v>
      </c>
      <c r="M36" s="17" t="n">
        <v>3.75</v>
      </c>
      <c r="N36" s="18"/>
      <c r="O36" s="17" t="n">
        <v>45</v>
      </c>
      <c r="P36" s="17" t="n">
        <v>25</v>
      </c>
      <c r="Q36" s="18"/>
      <c r="R36" s="17" t="n">
        <v>101.680672268908</v>
      </c>
      <c r="S36" s="17" t="n">
        <v>1.02816901408451</v>
      </c>
      <c r="T36" s="17" t="n">
        <v>0.666666666666667</v>
      </c>
      <c r="U36" s="17" t="n">
        <v>62.5</v>
      </c>
    </row>
    <row r="37" customFormat="false" ht="14.25" hidden="false" customHeight="false" outlineLevel="0" collapsed="false"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4.25" hidden="false" customHeight="false" outlineLevel="0" collapsed="false">
      <c r="A38" s="1" t="s">
        <v>69</v>
      </c>
      <c r="B38" s="1" t="s">
        <v>70</v>
      </c>
      <c r="D38" s="18" t="n">
        <v>18.0753330271015</v>
      </c>
      <c r="E38" s="18" t="n">
        <v>31.8787322002756</v>
      </c>
      <c r="F38" s="18" t="n">
        <v>52.5953146531925</v>
      </c>
      <c r="G38" s="18" t="n">
        <v>69.0399632521819</v>
      </c>
      <c r="H38" s="18"/>
      <c r="I38" s="18" t="n">
        <v>30.9600367478181</v>
      </c>
      <c r="J38" s="18" t="n">
        <v>19.9816260909509</v>
      </c>
      <c r="K38" s="18" t="n">
        <v>13.5048231511254</v>
      </c>
      <c r="L38" s="18" t="n">
        <v>8.49793293523197</v>
      </c>
      <c r="M38" s="18" t="n">
        <v>3.42214056040423</v>
      </c>
      <c r="N38" s="18"/>
      <c r="O38" s="18" t="n">
        <v>36</v>
      </c>
      <c r="P38" s="18" t="n">
        <v>23</v>
      </c>
      <c r="Q38" s="18"/>
      <c r="R38" s="18" t="n">
        <v>96.6576332429991</v>
      </c>
      <c r="S38" s="18" t="n">
        <v>1.76088971269694</v>
      </c>
      <c r="T38" s="18" t="n">
        <v>0.461564283316549</v>
      </c>
      <c r="U38" s="18" t="n">
        <v>116.734693877551</v>
      </c>
    </row>
    <row r="39" customFormat="false" ht="14.25" hidden="false" customHeight="false" outlineLevel="0" collapsed="false">
      <c r="A39" s="1" t="s">
        <v>71</v>
      </c>
      <c r="B39" s="1" t="s">
        <v>72</v>
      </c>
      <c r="D39" s="18" t="n">
        <v>18.3048433048433</v>
      </c>
      <c r="E39" s="18" t="n">
        <v>32.0512820512821</v>
      </c>
      <c r="F39" s="18" t="n">
        <v>49.2165242165242</v>
      </c>
      <c r="G39" s="18" t="n">
        <v>65.0997150997151</v>
      </c>
      <c r="H39" s="18"/>
      <c r="I39" s="18" t="n">
        <v>34.9002849002849</v>
      </c>
      <c r="J39" s="18" t="n">
        <v>24.8575498575499</v>
      </c>
      <c r="K39" s="18" t="n">
        <v>17.5213675213675</v>
      </c>
      <c r="L39" s="18" t="n">
        <v>8.4045584045584</v>
      </c>
      <c r="M39" s="18" t="n">
        <v>2.42165242165242</v>
      </c>
      <c r="N39" s="18"/>
      <c r="O39" s="18" t="n">
        <v>38</v>
      </c>
      <c r="P39" s="18" t="n">
        <v>23</v>
      </c>
      <c r="Q39" s="18"/>
      <c r="R39" s="18" t="n">
        <v>94.7295423023578</v>
      </c>
      <c r="S39" s="18" t="n">
        <v>1.54519774011299</v>
      </c>
      <c r="T39" s="18" t="n">
        <v>0.55826859045505</v>
      </c>
      <c r="U39" s="18" t="n">
        <v>69.9029126213592</v>
      </c>
    </row>
    <row r="40" customFormat="false" ht="14.25" hidden="false" customHeight="false" outlineLevel="0" collapsed="false">
      <c r="A40" s="1" t="s">
        <v>73</v>
      </c>
      <c r="B40" s="1" t="s">
        <v>74</v>
      </c>
      <c r="D40" s="18" t="n">
        <v>13.9314369073669</v>
      </c>
      <c r="E40" s="18" t="n">
        <v>26.1123267687819</v>
      </c>
      <c r="F40" s="18" t="n">
        <v>42.8154631655726</v>
      </c>
      <c r="G40" s="18" t="n">
        <v>57.7680525164114</v>
      </c>
      <c r="H40" s="18"/>
      <c r="I40" s="18" t="n">
        <v>42.2319474835886</v>
      </c>
      <c r="J40" s="18" t="n">
        <v>31.1451495258935</v>
      </c>
      <c r="K40" s="18" t="n">
        <v>21.9547775346462</v>
      </c>
      <c r="L40" s="18" t="n">
        <v>9.48212983223924</v>
      </c>
      <c r="M40" s="18" t="n">
        <v>2.99051787016776</v>
      </c>
      <c r="N40" s="18"/>
      <c r="O40" s="18" t="n">
        <v>42</v>
      </c>
      <c r="P40" s="18" t="n">
        <v>23</v>
      </c>
      <c r="Q40" s="18"/>
      <c r="R40" s="18" t="n">
        <v>104.932735426009</v>
      </c>
      <c r="S40" s="18" t="n">
        <v>1.40821917808219</v>
      </c>
      <c r="T40" s="18" t="n">
        <v>0.559726962457338</v>
      </c>
      <c r="U40" s="18" t="n">
        <v>86.3636363636364</v>
      </c>
    </row>
    <row r="41" customFormat="false" ht="14.25" hidden="false" customHeight="false" outlineLevel="0" collapsed="false">
      <c r="A41" s="1" t="s">
        <v>75</v>
      </c>
      <c r="B41" s="1" t="s">
        <v>76</v>
      </c>
      <c r="D41" s="18" t="n">
        <v>10.6481481481481</v>
      </c>
      <c r="E41" s="18" t="n">
        <v>25</v>
      </c>
      <c r="F41" s="18" t="n">
        <v>43.75</v>
      </c>
      <c r="G41" s="18" t="n">
        <v>59.0277777777778</v>
      </c>
      <c r="H41" s="18"/>
      <c r="I41" s="18" t="n">
        <v>40.9722222222222</v>
      </c>
      <c r="J41" s="18" t="n">
        <v>28.9351851851852</v>
      </c>
      <c r="K41" s="18" t="n">
        <v>16.8981481481482</v>
      </c>
      <c r="L41" s="18" t="n">
        <v>7.40740740740741</v>
      </c>
      <c r="M41" s="18" t="n">
        <v>1.62037037037037</v>
      </c>
      <c r="N41" s="18"/>
      <c r="O41" s="18" t="n">
        <v>41</v>
      </c>
      <c r="P41" s="18" t="n">
        <v>22</v>
      </c>
      <c r="Q41" s="18"/>
      <c r="R41" s="18" t="n">
        <v>111.764705882353</v>
      </c>
      <c r="S41" s="18" t="n">
        <v>1.23571428571429</v>
      </c>
      <c r="T41" s="18" t="n">
        <v>0.380191693290735</v>
      </c>
      <c r="U41" s="18" t="n">
        <v>78.9473684210526</v>
      </c>
    </row>
    <row r="42" customFormat="false" ht="14.25" hidden="false" customHeight="false" outlineLevel="0" collapsed="false">
      <c r="A42" s="1" t="s">
        <v>77</v>
      </c>
      <c r="B42" s="1" t="s">
        <v>78</v>
      </c>
      <c r="D42" s="18" t="n">
        <v>17.5346077785102</v>
      </c>
      <c r="E42" s="18" t="n">
        <v>32.6301911667765</v>
      </c>
      <c r="F42" s="18" t="n">
        <v>50.4943968358603</v>
      </c>
      <c r="G42" s="18" t="n">
        <v>65.2603823335531</v>
      </c>
      <c r="H42" s="18"/>
      <c r="I42" s="18" t="n">
        <v>34.7396176664469</v>
      </c>
      <c r="J42" s="18" t="n">
        <v>22.0830586684245</v>
      </c>
      <c r="K42" s="18" t="n">
        <v>11.4040870138431</v>
      </c>
      <c r="L42" s="18" t="n">
        <v>4.54845088991431</v>
      </c>
      <c r="M42" s="18" t="n">
        <v>1.318391562294</v>
      </c>
      <c r="N42" s="18"/>
      <c r="O42" s="18" t="n">
        <v>36</v>
      </c>
      <c r="P42" s="18" t="n">
        <v>21</v>
      </c>
      <c r="Q42" s="18"/>
      <c r="R42" s="18" t="n">
        <v>100.661375661376</v>
      </c>
      <c r="S42" s="18" t="n">
        <v>1.32327586206897</v>
      </c>
      <c r="T42" s="18" t="n">
        <v>0.407235621521336</v>
      </c>
      <c r="U42" s="18" t="n">
        <v>101.204819277108</v>
      </c>
    </row>
    <row r="43" customFormat="false" ht="14.25" hidden="false" customHeight="false" outlineLevel="0" collapsed="false"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</row>
    <row r="44" customFormat="false" ht="14.25" hidden="false" customHeight="false" outlineLevel="0" collapsed="false">
      <c r="A44" s="16" t="s">
        <v>79</v>
      </c>
      <c r="B44" s="16" t="s">
        <v>80</v>
      </c>
      <c r="D44" s="17" t="n">
        <v>17.1631836371721</v>
      </c>
      <c r="E44" s="17" t="n">
        <v>31.4361938639395</v>
      </c>
      <c r="F44" s="17" t="n">
        <v>45.6202756780791</v>
      </c>
      <c r="G44" s="17" t="n">
        <v>58.603823921743</v>
      </c>
      <c r="H44" s="18"/>
      <c r="I44" s="17" t="n">
        <v>41.396176078257</v>
      </c>
      <c r="J44" s="17" t="n">
        <v>29.2129835482437</v>
      </c>
      <c r="K44" s="17" t="n">
        <v>21.1204979991107</v>
      </c>
      <c r="L44" s="17" t="n">
        <v>10.1378390395731</v>
      </c>
      <c r="M44" s="17" t="n">
        <v>2.48999555357937</v>
      </c>
      <c r="N44" s="18"/>
      <c r="O44" s="17" t="n">
        <v>40</v>
      </c>
      <c r="P44" s="17" t="n">
        <v>24</v>
      </c>
      <c r="Q44" s="18"/>
      <c r="R44" s="17" t="n">
        <v>104.083484573503</v>
      </c>
      <c r="S44" s="17" t="n">
        <v>1.35653650254669</v>
      </c>
      <c r="T44" s="17" t="n">
        <v>0.620317002881844</v>
      </c>
      <c r="U44" s="17" t="n">
        <v>77.6978417266187</v>
      </c>
    </row>
    <row r="45" customFormat="false" ht="14.25" hidden="false" customHeight="false" outlineLevel="0" collapsed="false">
      <c r="A45" s="16" t="s">
        <v>81</v>
      </c>
      <c r="B45" s="16" t="s">
        <v>82</v>
      </c>
      <c r="D45" s="17" t="n">
        <v>19.5973154362416</v>
      </c>
      <c r="E45" s="17" t="n">
        <v>36.1521252796421</v>
      </c>
      <c r="F45" s="17" t="n">
        <v>53.3333333333333</v>
      </c>
      <c r="G45" s="17" t="n">
        <v>69.8434004474273</v>
      </c>
      <c r="H45" s="18"/>
      <c r="I45" s="17" t="n">
        <v>30.1565995525727</v>
      </c>
      <c r="J45" s="17" t="n">
        <v>17.0469798657718</v>
      </c>
      <c r="K45" s="17" t="n">
        <v>8.7248322147651</v>
      </c>
      <c r="L45" s="17" t="n">
        <v>3.66890380313199</v>
      </c>
      <c r="M45" s="17" t="n">
        <v>1.0738255033557</v>
      </c>
      <c r="N45" s="18"/>
      <c r="O45" s="17" t="n">
        <v>34</v>
      </c>
      <c r="P45" s="17" t="n">
        <v>21</v>
      </c>
      <c r="Q45" s="18"/>
      <c r="R45" s="17" t="n">
        <v>101.170117011701</v>
      </c>
      <c r="S45" s="17" t="n">
        <v>1.4309559939302</v>
      </c>
      <c r="T45" s="17" t="n">
        <v>0.395131086142322</v>
      </c>
      <c r="U45" s="17" t="n">
        <v>84.2105263157895</v>
      </c>
    </row>
    <row r="46" customFormat="false" ht="14.25" hidden="false" customHeight="false" outlineLevel="0" collapsed="false">
      <c r="A46" s="16" t="s">
        <v>83</v>
      </c>
      <c r="B46" s="16" t="s">
        <v>84</v>
      </c>
      <c r="D46" s="17" t="n">
        <v>18.3170254403131</v>
      </c>
      <c r="E46" s="17" t="n">
        <v>30.6457925636008</v>
      </c>
      <c r="F46" s="17" t="n">
        <v>47.3581213307241</v>
      </c>
      <c r="G46" s="17" t="n">
        <v>65.3228962818004</v>
      </c>
      <c r="H46" s="18"/>
      <c r="I46" s="17" t="n">
        <v>34.6771037181996</v>
      </c>
      <c r="J46" s="17" t="n">
        <v>25.2837573385519</v>
      </c>
      <c r="K46" s="17" t="n">
        <v>16.8297455968689</v>
      </c>
      <c r="L46" s="17" t="n">
        <v>7.16242661448141</v>
      </c>
      <c r="M46" s="17" t="n">
        <v>1.76125244618395</v>
      </c>
      <c r="N46" s="18"/>
      <c r="O46" s="17" t="n">
        <v>38</v>
      </c>
      <c r="P46" s="17" t="n">
        <v>23</v>
      </c>
      <c r="Q46" s="18"/>
      <c r="R46" s="17" t="n">
        <v>102.456418383518</v>
      </c>
      <c r="S46" s="17" t="n">
        <v>1.45118343195266</v>
      </c>
      <c r="T46" s="17" t="n">
        <v>0.541943270971636</v>
      </c>
      <c r="U46" s="17" t="n">
        <v>101.923076923077</v>
      </c>
    </row>
    <row r="47" customFormat="false" ht="14.25" hidden="false" customHeight="false" outlineLevel="0" collapsed="false">
      <c r="A47" s="16" t="s">
        <v>85</v>
      </c>
      <c r="B47" s="16" t="s">
        <v>86</v>
      </c>
      <c r="D47" s="17" t="n">
        <v>10.6986899563319</v>
      </c>
      <c r="E47" s="17" t="n">
        <v>16.3755458515284</v>
      </c>
      <c r="F47" s="17" t="n">
        <v>33.6244541484716</v>
      </c>
      <c r="G47" s="17" t="n">
        <v>45.6331877729258</v>
      </c>
      <c r="H47" s="18"/>
      <c r="I47" s="17" t="n">
        <v>54.3668122270742</v>
      </c>
      <c r="J47" s="17" t="n">
        <v>47.5982532751092</v>
      </c>
      <c r="K47" s="17" t="n">
        <v>33.8427947598253</v>
      </c>
      <c r="L47" s="17" t="n">
        <v>17.0305676855895</v>
      </c>
      <c r="M47" s="17" t="n">
        <v>5.02183406113537</v>
      </c>
      <c r="N47" s="18"/>
      <c r="O47" s="17" t="n">
        <v>49</v>
      </c>
      <c r="P47" s="17" t="n">
        <v>25</v>
      </c>
      <c r="Q47" s="18"/>
      <c r="R47" s="17" t="n">
        <v>112.037037037037</v>
      </c>
      <c r="S47" s="17" t="n">
        <v>1.2280701754386</v>
      </c>
      <c r="T47" s="17" t="n">
        <v>0.803149606299213</v>
      </c>
      <c r="U47" s="17" t="n">
        <v>118.75</v>
      </c>
    </row>
    <row r="48" customFormat="false" ht="14.25" hidden="false" customHeight="false" outlineLevel="0" collapsed="false">
      <c r="A48" s="16" t="s">
        <v>87</v>
      </c>
      <c r="B48" s="16" t="s">
        <v>88</v>
      </c>
      <c r="D48" s="17" t="n">
        <v>14.0298507462687</v>
      </c>
      <c r="E48" s="17" t="n">
        <v>25.4726368159204</v>
      </c>
      <c r="F48" s="17" t="n">
        <v>39.0049751243781</v>
      </c>
      <c r="G48" s="17" t="n">
        <v>51.9402985074627</v>
      </c>
      <c r="H48" s="18"/>
      <c r="I48" s="17" t="n">
        <v>48.0597014925373</v>
      </c>
      <c r="J48" s="17" t="n">
        <v>39.1044776119403</v>
      </c>
      <c r="K48" s="17" t="n">
        <v>27.7611940298507</v>
      </c>
      <c r="L48" s="17" t="n">
        <v>11.4427860696517</v>
      </c>
      <c r="M48" s="17" t="n">
        <v>2.6865671641791</v>
      </c>
      <c r="N48" s="18"/>
      <c r="O48" s="17" t="n">
        <v>44</v>
      </c>
      <c r="P48" s="17" t="n">
        <v>24</v>
      </c>
      <c r="Q48" s="18"/>
      <c r="R48" s="17" t="n">
        <v>97.0588235294118</v>
      </c>
      <c r="S48" s="17" t="n">
        <v>1.18283582089552</v>
      </c>
      <c r="T48" s="17" t="n">
        <v>0.717948717948718</v>
      </c>
      <c r="U48" s="17" t="n">
        <v>160.606060606061</v>
      </c>
    </row>
    <row r="49" customFormat="false" ht="14.25" hidden="false" customHeight="false" outlineLevel="0" collapsed="false"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</row>
    <row r="50" customFormat="false" ht="14.25" hidden="false" customHeight="false" outlineLevel="0" collapsed="false">
      <c r="A50" s="1" t="s">
        <v>89</v>
      </c>
      <c r="B50" s="1" t="s">
        <v>90</v>
      </c>
      <c r="D50" s="18" t="n">
        <v>17.6646706586826</v>
      </c>
      <c r="E50" s="18" t="n">
        <v>32.9341317365269</v>
      </c>
      <c r="F50" s="18" t="n">
        <v>52.6946107784431</v>
      </c>
      <c r="G50" s="18" t="n">
        <v>67.0658682634731</v>
      </c>
      <c r="H50" s="18"/>
      <c r="I50" s="18" t="n">
        <v>32.9341317365269</v>
      </c>
      <c r="J50" s="18" t="n">
        <v>20.2095808383234</v>
      </c>
      <c r="K50" s="18" t="n">
        <v>13.1736526946108</v>
      </c>
      <c r="L50" s="18" t="n">
        <v>4.79041916167665</v>
      </c>
      <c r="M50" s="18" t="n">
        <v>1.49700598802395</v>
      </c>
      <c r="N50" s="18"/>
      <c r="O50" s="18" t="n">
        <v>36</v>
      </c>
      <c r="P50" s="18" t="n">
        <v>21</v>
      </c>
      <c r="Q50" s="18"/>
      <c r="R50" s="18" t="n">
        <v>117.589576547231</v>
      </c>
      <c r="S50" s="18" t="n">
        <v>1.5524861878453</v>
      </c>
      <c r="T50" s="18" t="n">
        <v>0.445887445887446</v>
      </c>
      <c r="U50" s="18" t="n">
        <v>91.8918918918919</v>
      </c>
    </row>
    <row r="51" customFormat="false" ht="14.25" hidden="false" customHeight="false" outlineLevel="0" collapsed="false">
      <c r="A51" s="1" t="s">
        <v>91</v>
      </c>
      <c r="B51" s="1" t="s">
        <v>92</v>
      </c>
      <c r="D51" s="18" t="n">
        <v>15.4800431499461</v>
      </c>
      <c r="E51" s="18" t="n">
        <v>28.2092772384035</v>
      </c>
      <c r="F51" s="18" t="n">
        <v>41.1542610571737</v>
      </c>
      <c r="G51" s="18" t="n">
        <v>53.61380798274</v>
      </c>
      <c r="H51" s="18"/>
      <c r="I51" s="18" t="n">
        <v>46.38619201726</v>
      </c>
      <c r="J51" s="18" t="n">
        <v>37.5404530744337</v>
      </c>
      <c r="K51" s="18" t="n">
        <v>27.5620280474649</v>
      </c>
      <c r="L51" s="18" t="n">
        <v>13.2686084142395</v>
      </c>
      <c r="M51" s="18" t="n">
        <v>3.88349514563107</v>
      </c>
      <c r="N51" s="18"/>
      <c r="O51" s="18" t="n">
        <v>44</v>
      </c>
      <c r="P51" s="18" t="n">
        <v>25</v>
      </c>
      <c r="Q51" s="18"/>
      <c r="R51" s="18" t="n">
        <v>95.1578947368421</v>
      </c>
      <c r="S51" s="18" t="n">
        <v>1.35714285714286</v>
      </c>
      <c r="T51" s="18" t="n">
        <v>0.755681818181818</v>
      </c>
      <c r="U51" s="18" t="n">
        <v>101.086956521739</v>
      </c>
    </row>
    <row r="52" customFormat="false" ht="14.25" hidden="false" customHeight="false" outlineLevel="0" collapsed="false">
      <c r="A52" s="1" t="s">
        <v>93</v>
      </c>
      <c r="B52" s="1" t="s">
        <v>94</v>
      </c>
      <c r="D52" s="18" t="n">
        <v>16.9857357357357</v>
      </c>
      <c r="E52" s="18" t="n">
        <v>30.3678678678679</v>
      </c>
      <c r="F52" s="18" t="n">
        <v>49.3243243243243</v>
      </c>
      <c r="G52" s="18" t="n">
        <v>65.4654654654655</v>
      </c>
      <c r="H52" s="18"/>
      <c r="I52" s="18" t="n">
        <v>34.5345345345345</v>
      </c>
      <c r="J52" s="18" t="n">
        <v>24.0427927927928</v>
      </c>
      <c r="K52" s="18" t="n">
        <v>15.1088588588589</v>
      </c>
      <c r="L52" s="18" t="n">
        <v>6.5503003003003</v>
      </c>
      <c r="M52" s="18" t="n">
        <v>1.76426426426426</v>
      </c>
      <c r="N52" s="18"/>
      <c r="O52" s="18" t="n">
        <v>38</v>
      </c>
      <c r="P52" s="18" t="n">
        <v>22</v>
      </c>
      <c r="Q52" s="18"/>
      <c r="R52" s="18" t="n">
        <v>98.5836749906821</v>
      </c>
      <c r="S52" s="18" t="n">
        <v>1.56413890857548</v>
      </c>
      <c r="T52" s="18" t="n">
        <v>0.472636815920398</v>
      </c>
      <c r="U52" s="18" t="n">
        <v>95.2681388012618</v>
      </c>
    </row>
    <row r="53" customFormat="false" ht="14.25" hidden="false" customHeight="false" outlineLevel="0" collapsed="false">
      <c r="A53" s="1" t="s">
        <v>95</v>
      </c>
      <c r="B53" s="1" t="s">
        <v>96</v>
      </c>
      <c r="D53" s="18" t="n">
        <v>5.20833333333333</v>
      </c>
      <c r="E53" s="18" t="n">
        <v>14.5833333333333</v>
      </c>
      <c r="F53" s="18" t="n">
        <v>37.5</v>
      </c>
      <c r="G53" s="18" t="n">
        <v>46.875</v>
      </c>
      <c r="H53" s="18"/>
      <c r="I53" s="18" t="n">
        <v>53.125</v>
      </c>
      <c r="J53" s="18" t="n">
        <v>43.75</v>
      </c>
      <c r="K53" s="18" t="n">
        <v>30.2083333333333</v>
      </c>
      <c r="L53" s="18" t="n">
        <v>10.4166666666667</v>
      </c>
      <c r="M53" s="18" t="n">
        <v>4.16666666666667</v>
      </c>
      <c r="N53" s="18"/>
      <c r="O53" s="18" t="n">
        <v>48</v>
      </c>
      <c r="P53" s="18" t="n">
        <v>22</v>
      </c>
      <c r="Q53" s="18"/>
      <c r="R53" s="18" t="n">
        <v>123.255813953488</v>
      </c>
      <c r="S53" s="18" t="n">
        <v>1.48</v>
      </c>
      <c r="T53" s="18" t="n">
        <v>0.548387096774194</v>
      </c>
      <c r="U53" s="18" t="n">
        <v>150</v>
      </c>
    </row>
    <row r="54" customFormat="false" ht="14.25" hidden="false" customHeight="false" outlineLevel="0" collapsed="false">
      <c r="A54" s="1" t="s">
        <v>97</v>
      </c>
      <c r="B54" s="1" t="s">
        <v>98</v>
      </c>
      <c r="D54" s="18" t="n">
        <v>16.7611336032389</v>
      </c>
      <c r="E54" s="18" t="n">
        <v>28.4210526315789</v>
      </c>
      <c r="F54" s="18" t="n">
        <v>46.2348178137652</v>
      </c>
      <c r="G54" s="18" t="n">
        <v>61.2145748987854</v>
      </c>
      <c r="H54" s="18"/>
      <c r="I54" s="18" t="n">
        <v>38.7854251012146</v>
      </c>
      <c r="J54" s="18" t="n">
        <v>28.8259109311741</v>
      </c>
      <c r="K54" s="18" t="n">
        <v>18.7044534412955</v>
      </c>
      <c r="L54" s="18" t="n">
        <v>6.23481781376518</v>
      </c>
      <c r="M54" s="18" t="n">
        <v>1.7004048582996</v>
      </c>
      <c r="N54" s="18"/>
      <c r="O54" s="18" t="n">
        <v>39</v>
      </c>
      <c r="P54" s="18" t="n">
        <v>23</v>
      </c>
      <c r="Q54" s="18"/>
      <c r="R54" s="18" t="n">
        <v>103.125</v>
      </c>
      <c r="S54" s="18" t="n">
        <v>1.490625</v>
      </c>
      <c r="T54" s="18" t="n">
        <v>0.549560853199498</v>
      </c>
      <c r="U54" s="18" t="n">
        <v>93.3333333333333</v>
      </c>
    </row>
    <row r="55" customFormat="false" ht="14.25" hidden="false" customHeight="false" outlineLevel="0" collapsed="false"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</row>
    <row r="56" customFormat="false" ht="14.25" hidden="false" customHeight="false" outlineLevel="0" collapsed="false">
      <c r="A56" s="16" t="s">
        <v>99</v>
      </c>
      <c r="B56" s="16" t="s">
        <v>100</v>
      </c>
      <c r="D56" s="17" t="n">
        <v>15.0674273858921</v>
      </c>
      <c r="E56" s="17" t="n">
        <v>28.9678423236515</v>
      </c>
      <c r="F56" s="17" t="n">
        <v>45.4356846473029</v>
      </c>
      <c r="G56" s="17" t="n">
        <v>59.6732365145228</v>
      </c>
      <c r="H56" s="18"/>
      <c r="I56" s="17" t="n">
        <v>40.3267634854772</v>
      </c>
      <c r="J56" s="17" t="n">
        <v>29.4087136929461</v>
      </c>
      <c r="K56" s="17" t="n">
        <v>19.1130705394191</v>
      </c>
      <c r="L56" s="17" t="n">
        <v>7.83195020746888</v>
      </c>
      <c r="M56" s="17" t="n">
        <v>1.84128630705394</v>
      </c>
      <c r="N56" s="18"/>
      <c r="O56" s="17" t="n">
        <v>40</v>
      </c>
      <c r="P56" s="17" t="n">
        <v>23</v>
      </c>
      <c r="Q56" s="18"/>
      <c r="R56" s="17" t="n">
        <v>99.5859213250518</v>
      </c>
      <c r="S56" s="17" t="n">
        <v>1.36312849162011</v>
      </c>
      <c r="T56" s="17" t="n">
        <v>0.519306540583136</v>
      </c>
      <c r="U56" s="17" t="n">
        <v>79.3269230769231</v>
      </c>
    </row>
    <row r="57" customFormat="false" ht="14.25" hidden="false" customHeight="false" outlineLevel="0" collapsed="false">
      <c r="A57" s="16" t="s">
        <v>101</v>
      </c>
      <c r="B57" s="16" t="s">
        <v>102</v>
      </c>
      <c r="D57" s="17" t="n">
        <v>17.3496211535488</v>
      </c>
      <c r="E57" s="17" t="n">
        <v>31.1581877222824</v>
      </c>
      <c r="F57" s="17" t="n">
        <v>50.4716251739601</v>
      </c>
      <c r="G57" s="17" t="n">
        <v>66.3909076851709</v>
      </c>
      <c r="H57" s="18"/>
      <c r="I57" s="17" t="n">
        <v>33.6090923148291</v>
      </c>
      <c r="J57" s="17" t="n">
        <v>22.9550023194681</v>
      </c>
      <c r="K57" s="17" t="n">
        <v>13.9631977733107</v>
      </c>
      <c r="L57" s="17" t="n">
        <v>5.87598577392918</v>
      </c>
      <c r="M57" s="17" t="n">
        <v>1.50765424462657</v>
      </c>
      <c r="N57" s="18"/>
      <c r="O57" s="17" t="n">
        <v>37</v>
      </c>
      <c r="P57" s="17" t="n">
        <v>22</v>
      </c>
      <c r="Q57" s="18"/>
      <c r="R57" s="17" t="n">
        <v>103.749212350347</v>
      </c>
      <c r="S57" s="17" t="n">
        <v>1.54555873925501</v>
      </c>
      <c r="T57" s="17" t="n">
        <v>0.455875731652409</v>
      </c>
      <c r="U57" s="17" t="n">
        <v>94.640522875817</v>
      </c>
    </row>
    <row r="58" customFormat="false" ht="14.25" hidden="false" customHeight="false" outlineLevel="0" collapsed="false">
      <c r="A58" s="16" t="s">
        <v>103</v>
      </c>
      <c r="B58" s="16" t="s">
        <v>104</v>
      </c>
      <c r="D58" s="17" t="n">
        <v>23.5998289867465</v>
      </c>
      <c r="E58" s="17" t="n">
        <v>34.4591705857204</v>
      </c>
      <c r="F58" s="17" t="n">
        <v>55.1945275758871</v>
      </c>
      <c r="G58" s="17" t="n">
        <v>78.2385634886704</v>
      </c>
      <c r="H58" s="18"/>
      <c r="I58" s="17" t="n">
        <v>21.7614365113296</v>
      </c>
      <c r="J58" s="17" t="n">
        <v>12.654980761009</v>
      </c>
      <c r="K58" s="17" t="n">
        <v>6.84053014108594</v>
      </c>
      <c r="L58" s="17" t="n">
        <v>2.56519880290723</v>
      </c>
      <c r="M58" s="17" t="n">
        <v>0.555793073963232</v>
      </c>
      <c r="N58" s="18"/>
      <c r="O58" s="17" t="n">
        <v>32</v>
      </c>
      <c r="P58" s="17" t="n">
        <v>19</v>
      </c>
      <c r="Q58" s="18"/>
      <c r="R58" s="17" t="n">
        <v>103.745644599303</v>
      </c>
      <c r="S58" s="17" t="n">
        <v>1.88475177304965</v>
      </c>
      <c r="T58" s="17" t="n">
        <v>0.437615242778119</v>
      </c>
      <c r="U58" s="17" t="n">
        <v>98.9847715736041</v>
      </c>
    </row>
    <row r="59" customFormat="false" ht="14.25" hidden="false" customHeight="false" outlineLevel="0" collapsed="false">
      <c r="A59" s="16" t="s">
        <v>105</v>
      </c>
      <c r="B59" s="16" t="s">
        <v>106</v>
      </c>
      <c r="D59" s="17" t="n">
        <v>18.7000826218673</v>
      </c>
      <c r="E59" s="17" t="n">
        <v>33.3241531258607</v>
      </c>
      <c r="F59" s="17" t="n">
        <v>50.9501514734233</v>
      </c>
      <c r="G59" s="17" t="n">
        <v>68.7964748003305</v>
      </c>
      <c r="H59" s="18"/>
      <c r="I59" s="17" t="n">
        <v>31.2035251996695</v>
      </c>
      <c r="J59" s="17" t="n">
        <v>18.176810795924</v>
      </c>
      <c r="K59" s="17" t="n">
        <v>9.88708344808593</v>
      </c>
      <c r="L59" s="17" t="n">
        <v>4.10355274029193</v>
      </c>
      <c r="M59" s="17" t="n">
        <v>1.1567061415588</v>
      </c>
      <c r="N59" s="18"/>
      <c r="O59" s="17" t="n">
        <v>35</v>
      </c>
      <c r="P59" s="17" t="n">
        <v>21</v>
      </c>
      <c r="Q59" s="18"/>
      <c r="R59" s="17" t="n">
        <v>100.165380374862</v>
      </c>
      <c r="S59" s="17" t="n">
        <v>1.39648798521257</v>
      </c>
      <c r="T59" s="17" t="n">
        <v>0.400308522946394</v>
      </c>
      <c r="U59" s="17" t="n">
        <v>117.757009345794</v>
      </c>
    </row>
    <row r="60" customFormat="false" ht="14.25" hidden="false" customHeight="false" outlineLevel="0" collapsed="false">
      <c r="A60" s="16" t="s">
        <v>107</v>
      </c>
      <c r="B60" s="16" t="s">
        <v>108</v>
      </c>
      <c r="D60" s="17" t="n">
        <v>20.0152691182084</v>
      </c>
      <c r="E60" s="17" t="n">
        <v>35.4981549815498</v>
      </c>
      <c r="F60" s="17" t="n">
        <v>56.7324087033974</v>
      </c>
      <c r="G60" s="17" t="n">
        <v>74.3020740552233</v>
      </c>
      <c r="H60" s="18"/>
      <c r="I60" s="17" t="n">
        <v>25.6979259447767</v>
      </c>
      <c r="J60" s="17" t="n">
        <v>14.770327013615</v>
      </c>
      <c r="K60" s="17" t="n">
        <v>7.97047970479705</v>
      </c>
      <c r="L60" s="17" t="n">
        <v>2.9520295202952</v>
      </c>
      <c r="M60" s="17" t="n">
        <v>0.694744878483268</v>
      </c>
      <c r="N60" s="18"/>
      <c r="O60" s="17" t="n">
        <v>33</v>
      </c>
      <c r="P60" s="17" t="n">
        <v>20</v>
      </c>
      <c r="Q60" s="18"/>
      <c r="R60" s="17" t="n">
        <v>99.7001575443411</v>
      </c>
      <c r="S60" s="17" t="n">
        <v>1.84116465863454</v>
      </c>
      <c r="T60" s="17" t="n">
        <v>0.388614036327656</v>
      </c>
      <c r="U60" s="17" t="n">
        <v>97.7409638554217</v>
      </c>
    </row>
    <row r="61" customFormat="false" ht="14.25" hidden="false" customHeight="false" outlineLevel="0" collapsed="false"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</row>
    <row r="62" customFormat="false" ht="14.25" hidden="false" customHeight="false" outlineLevel="0" collapsed="false">
      <c r="A62" s="1" t="s">
        <v>109</v>
      </c>
      <c r="B62" s="1" t="s">
        <v>110</v>
      </c>
      <c r="D62" s="18" t="n">
        <v>18.5843920145191</v>
      </c>
      <c r="E62" s="18" t="n">
        <v>33.3575317604356</v>
      </c>
      <c r="F62" s="18" t="n">
        <v>49.0925589836661</v>
      </c>
      <c r="G62" s="18" t="n">
        <v>63.5753176043557</v>
      </c>
      <c r="H62" s="18"/>
      <c r="I62" s="18" t="n">
        <v>36.4246823956443</v>
      </c>
      <c r="J62" s="18" t="n">
        <v>27.1143375680581</v>
      </c>
      <c r="K62" s="18" t="n">
        <v>17.1324863883848</v>
      </c>
      <c r="L62" s="18" t="n">
        <v>6.93284936479129</v>
      </c>
      <c r="M62" s="18" t="n">
        <v>1.81488203266788</v>
      </c>
      <c r="N62" s="18"/>
      <c r="O62" s="18" t="n">
        <v>38</v>
      </c>
      <c r="P62" s="18" t="n">
        <v>23</v>
      </c>
      <c r="Q62" s="18"/>
      <c r="R62" s="18" t="n">
        <v>94.8373408769448</v>
      </c>
      <c r="S62" s="18" t="n">
        <v>1.49085794655415</v>
      </c>
      <c r="T62" s="18" t="n">
        <v>0.55561829474873</v>
      </c>
      <c r="U62" s="18" t="n">
        <v>80.5851063829787</v>
      </c>
    </row>
    <row r="63" customFormat="false" ht="14.25" hidden="false" customHeight="false" outlineLevel="0" collapsed="false">
      <c r="A63" s="1" t="s">
        <v>111</v>
      </c>
      <c r="B63" s="1" t="s">
        <v>112</v>
      </c>
      <c r="D63" s="18" t="n">
        <v>15.0058616647128</v>
      </c>
      <c r="E63" s="18" t="n">
        <v>26.1430246189918</v>
      </c>
      <c r="F63" s="18" t="n">
        <v>38.6869871043376</v>
      </c>
      <c r="G63" s="18" t="n">
        <v>55.4513481828839</v>
      </c>
      <c r="H63" s="18"/>
      <c r="I63" s="18" t="n">
        <v>44.5486518171161</v>
      </c>
      <c r="J63" s="18" t="n">
        <v>33.2942555685815</v>
      </c>
      <c r="K63" s="18" t="n">
        <v>24.9706916764361</v>
      </c>
      <c r="L63" s="18" t="n">
        <v>14.1852286049238</v>
      </c>
      <c r="M63" s="18" t="n">
        <v>5.86166471277843</v>
      </c>
      <c r="N63" s="18"/>
      <c r="O63" s="18" t="n">
        <v>43</v>
      </c>
      <c r="P63" s="18" t="n">
        <v>25</v>
      </c>
      <c r="Q63" s="18"/>
      <c r="R63" s="18" t="n">
        <v>92.1171171171171</v>
      </c>
      <c r="S63" s="18" t="n">
        <v>1.16949152542373</v>
      </c>
      <c r="T63" s="18" t="n">
        <v>0.666015625</v>
      </c>
      <c r="U63" s="18" t="n">
        <v>73.4693877551021</v>
      </c>
    </row>
    <row r="64" customFormat="false" ht="14.25" hidden="false" customHeight="false" outlineLevel="0" collapsed="false">
      <c r="A64" s="1" t="s">
        <v>113</v>
      </c>
      <c r="B64" s="1" t="s">
        <v>114</v>
      </c>
      <c r="D64" s="18" t="n">
        <v>19.7426049457584</v>
      </c>
      <c r="E64" s="18" t="n">
        <v>35.5164746310896</v>
      </c>
      <c r="F64" s="18" t="n">
        <v>53.5509736540664</v>
      </c>
      <c r="G64" s="18" t="n">
        <v>70.4501044404016</v>
      </c>
      <c r="H64" s="18"/>
      <c r="I64" s="18" t="n">
        <v>29.5498955595984</v>
      </c>
      <c r="J64" s="18" t="n">
        <v>18.1928441479685</v>
      </c>
      <c r="K64" s="18" t="n">
        <v>11.0673135233475</v>
      </c>
      <c r="L64" s="18" t="n">
        <v>4.86153224176269</v>
      </c>
      <c r="M64" s="18" t="n">
        <v>1.43521326056196</v>
      </c>
      <c r="N64" s="18"/>
      <c r="O64" s="18" t="n">
        <v>35</v>
      </c>
      <c r="P64" s="18" t="n">
        <v>21</v>
      </c>
      <c r="Q64" s="18"/>
      <c r="R64" s="18" t="n">
        <v>98.5550872968092</v>
      </c>
      <c r="S64" s="18" t="n">
        <v>1.67374039838563</v>
      </c>
      <c r="T64" s="18" t="n">
        <v>0.445293859862687</v>
      </c>
      <c r="U64" s="18" t="n">
        <v>88.8395061728395</v>
      </c>
    </row>
    <row r="65" customFormat="false" ht="14.25" hidden="false" customHeight="false" outlineLevel="0" collapsed="false">
      <c r="A65" s="1" t="s">
        <v>115</v>
      </c>
      <c r="B65" s="1" t="s">
        <v>116</v>
      </c>
      <c r="D65" s="18" t="n">
        <v>20.1317523056653</v>
      </c>
      <c r="E65" s="18" t="n">
        <v>33.8339920948617</v>
      </c>
      <c r="F65" s="18" t="n">
        <v>55.2569169960474</v>
      </c>
      <c r="G65" s="18" t="n">
        <v>73.201581027668</v>
      </c>
      <c r="H65" s="18"/>
      <c r="I65" s="18" t="n">
        <v>26.798418972332</v>
      </c>
      <c r="J65" s="18" t="n">
        <v>14.5981554677207</v>
      </c>
      <c r="K65" s="18" t="n">
        <v>8.35309617918314</v>
      </c>
      <c r="L65" s="18" t="n">
        <v>3.50461133069829</v>
      </c>
      <c r="M65" s="18" t="n">
        <v>1.05401844532279</v>
      </c>
      <c r="N65" s="18"/>
      <c r="O65" s="18" t="n">
        <v>33</v>
      </c>
      <c r="P65" s="18" t="n">
        <v>20</v>
      </c>
      <c r="Q65" s="18"/>
      <c r="R65" s="18" t="n">
        <v>102.184336707512</v>
      </c>
      <c r="S65" s="18" t="n">
        <v>1.74974670719352</v>
      </c>
      <c r="T65" s="18" t="n">
        <v>0.398305084745763</v>
      </c>
      <c r="U65" s="18" t="n">
        <v>120.161290322581</v>
      </c>
    </row>
    <row r="66" customFormat="false" ht="14.25" hidden="false" customHeight="false" outlineLevel="0" collapsed="false">
      <c r="A66" s="1" t="s">
        <v>117</v>
      </c>
      <c r="B66" s="1" t="s">
        <v>118</v>
      </c>
      <c r="D66" s="18" t="n">
        <v>16.7123287671233</v>
      </c>
      <c r="E66" s="18" t="n">
        <v>32.3287671232877</v>
      </c>
      <c r="F66" s="18" t="n">
        <v>42.4657534246575</v>
      </c>
      <c r="G66" s="18" t="n">
        <v>55.6164383561644</v>
      </c>
      <c r="H66" s="18"/>
      <c r="I66" s="18" t="n">
        <v>44.3835616438356</v>
      </c>
      <c r="J66" s="18" t="n">
        <v>33.6986301369863</v>
      </c>
      <c r="K66" s="18" t="n">
        <v>22.4657534246575</v>
      </c>
      <c r="L66" s="18" t="n">
        <v>8.49315068493151</v>
      </c>
      <c r="M66" s="18" t="n">
        <v>2.19178082191781</v>
      </c>
      <c r="N66" s="18"/>
      <c r="O66" s="18" t="n">
        <v>41</v>
      </c>
      <c r="P66" s="18" t="n">
        <v>24</v>
      </c>
      <c r="Q66" s="18"/>
      <c r="R66" s="18" t="n">
        <v>102.777777777778</v>
      </c>
      <c r="S66" s="18" t="n">
        <v>1.15533980582524</v>
      </c>
      <c r="T66" s="18" t="n">
        <v>0.644144144144144</v>
      </c>
      <c r="U66" s="18" t="n">
        <v>66.6666666666667</v>
      </c>
    </row>
    <row r="67" customFormat="false" ht="14.25" hidden="false" customHeight="false" outlineLevel="0" collapsed="false"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</row>
    <row r="68" customFormat="false" ht="14.25" hidden="false" customHeight="false" outlineLevel="0" collapsed="false">
      <c r="A68" s="16" t="s">
        <v>119</v>
      </c>
      <c r="B68" s="16" t="s">
        <v>120</v>
      </c>
      <c r="D68" s="17" t="n">
        <v>17.82401128411</v>
      </c>
      <c r="E68" s="17" t="n">
        <v>38.5436445505344</v>
      </c>
      <c r="F68" s="17" t="n">
        <v>52.2012152118483</v>
      </c>
      <c r="G68" s="17" t="n">
        <v>71.0288612813975</v>
      </c>
      <c r="H68" s="18"/>
      <c r="I68" s="17" t="n">
        <v>28.9711387186025</v>
      </c>
      <c r="J68" s="17" t="n">
        <v>12.637660717192</v>
      </c>
      <c r="K68" s="17" t="n">
        <v>6.2822112515597</v>
      </c>
      <c r="L68" s="17" t="n">
        <v>2.38024195735908</v>
      </c>
      <c r="M68" s="17" t="n">
        <v>0.625237346064124</v>
      </c>
      <c r="N68" s="18"/>
      <c r="O68" s="17" t="n">
        <v>33</v>
      </c>
      <c r="P68" s="17" t="n">
        <v>19</v>
      </c>
      <c r="Q68" s="18"/>
      <c r="R68" s="17" t="n">
        <v>99.0013764810666</v>
      </c>
      <c r="S68" s="17" t="n">
        <v>1.33938127090301</v>
      </c>
      <c r="T68" s="17" t="n">
        <v>0.317631080453197</v>
      </c>
      <c r="U68" s="17" t="n">
        <v>56.5189189189189</v>
      </c>
    </row>
    <row r="69" customFormat="false" ht="14.25" hidden="false" customHeight="false" outlineLevel="0" collapsed="false">
      <c r="A69" s="16" t="s">
        <v>121</v>
      </c>
      <c r="B69" s="16" t="s">
        <v>122</v>
      </c>
      <c r="D69" s="17" t="n">
        <v>17.7523264137437</v>
      </c>
      <c r="E69" s="17" t="n">
        <v>31.4244810307802</v>
      </c>
      <c r="F69" s="17" t="n">
        <v>51.4674302075877</v>
      </c>
      <c r="G69" s="17" t="n">
        <v>69.1481746599857</v>
      </c>
      <c r="H69" s="18"/>
      <c r="I69" s="17" t="n">
        <v>30.8518253400143</v>
      </c>
      <c r="J69" s="17" t="n">
        <v>21.9756621331425</v>
      </c>
      <c r="K69" s="17" t="n">
        <v>14.8174659985684</v>
      </c>
      <c r="L69" s="17" t="n">
        <v>8.73299928418039</v>
      </c>
      <c r="M69" s="17" t="n">
        <v>3.07802433786686</v>
      </c>
      <c r="N69" s="18"/>
      <c r="O69" s="17" t="n">
        <v>37</v>
      </c>
      <c r="P69" s="17" t="n">
        <v>23</v>
      </c>
      <c r="Q69" s="18"/>
      <c r="R69" s="17" t="n">
        <v>98.4375</v>
      </c>
      <c r="S69" s="17" t="n">
        <v>1.86322188449848</v>
      </c>
      <c r="T69" s="17" t="n">
        <v>0.483014861995754</v>
      </c>
      <c r="U69" s="17" t="n">
        <v>84.0909090909091</v>
      </c>
    </row>
    <row r="70" customFormat="false" ht="14.25" hidden="false" customHeight="false" outlineLevel="0" collapsed="false">
      <c r="A70" s="16" t="s">
        <v>123</v>
      </c>
      <c r="B70" s="16" t="s">
        <v>124</v>
      </c>
      <c r="D70" s="17" t="n">
        <v>20.6182176915488</v>
      </c>
      <c r="E70" s="17" t="n">
        <v>33.475830318974</v>
      </c>
      <c r="F70" s="17" t="n">
        <v>62.1177244327524</v>
      </c>
      <c r="G70" s="17" t="n">
        <v>80.5984873396909</v>
      </c>
      <c r="H70" s="18"/>
      <c r="I70" s="17" t="n">
        <v>19.4015126603091</v>
      </c>
      <c r="J70" s="17" t="n">
        <v>11.2791844787899</v>
      </c>
      <c r="K70" s="17" t="n">
        <v>6.37948043406774</v>
      </c>
      <c r="L70" s="17" t="n">
        <v>2.00591910555738</v>
      </c>
      <c r="M70" s="17" t="n">
        <v>0.427490956922065</v>
      </c>
      <c r="N70" s="18"/>
      <c r="O70" s="17" t="n">
        <v>31</v>
      </c>
      <c r="P70" s="17" t="n">
        <v>19</v>
      </c>
      <c r="Q70" s="18"/>
      <c r="R70" s="17" t="n">
        <v>105.611899932387</v>
      </c>
      <c r="S70" s="17" t="n">
        <v>2.45794392523365</v>
      </c>
      <c r="T70" s="17" t="n">
        <v>0.36981981981982</v>
      </c>
      <c r="U70" s="17" t="n">
        <v>121.608040201005</v>
      </c>
    </row>
    <row r="71" customFormat="false" ht="14.25" hidden="false" customHeight="false" outlineLevel="0" collapsed="false">
      <c r="A71" s="16" t="s">
        <v>125</v>
      </c>
      <c r="B71" s="16" t="s">
        <v>126</v>
      </c>
      <c r="D71" s="17" t="n">
        <v>18.4667513765354</v>
      </c>
      <c r="E71" s="17" t="n">
        <v>33.0474375264718</v>
      </c>
      <c r="F71" s="17" t="n">
        <v>50.2541296060991</v>
      </c>
      <c r="G71" s="17" t="n">
        <v>67.6302414231258</v>
      </c>
      <c r="H71" s="18"/>
      <c r="I71" s="17" t="n">
        <v>32.3697585768742</v>
      </c>
      <c r="J71" s="17" t="n">
        <v>20.2774248199915</v>
      </c>
      <c r="K71" s="17" t="n">
        <v>12.8864887759424</v>
      </c>
      <c r="L71" s="17" t="n">
        <v>5.08259212198221</v>
      </c>
      <c r="M71" s="17" t="n">
        <v>1.15417196103346</v>
      </c>
      <c r="N71" s="18"/>
      <c r="O71" s="17" t="n">
        <v>36</v>
      </c>
      <c r="P71" s="17" t="n">
        <v>21</v>
      </c>
      <c r="Q71" s="18"/>
      <c r="R71" s="17" t="n">
        <v>99.661733615222</v>
      </c>
      <c r="S71" s="17" t="n">
        <v>1.53341148886284</v>
      </c>
      <c r="T71" s="17" t="n">
        <v>0.456732993984267</v>
      </c>
      <c r="U71" s="17" t="n">
        <v>82.475884244373</v>
      </c>
    </row>
    <row r="72" customFormat="false" ht="14.25" hidden="false" customHeight="false" outlineLevel="0" collapsed="false">
      <c r="A72" s="16" t="s">
        <v>127</v>
      </c>
      <c r="B72" s="16" t="s">
        <v>128</v>
      </c>
      <c r="D72" s="17" t="n">
        <v>17.5740210124164</v>
      </c>
      <c r="E72" s="17" t="n">
        <v>30.8500477554919</v>
      </c>
      <c r="F72" s="17" t="n">
        <v>44.5081184336199</v>
      </c>
      <c r="G72" s="17" t="n">
        <v>57.7841451766953</v>
      </c>
      <c r="H72" s="18"/>
      <c r="I72" s="17" t="n">
        <v>42.2158548233047</v>
      </c>
      <c r="J72" s="17" t="n">
        <v>32.9512893982808</v>
      </c>
      <c r="K72" s="17" t="n">
        <v>21.2989493791786</v>
      </c>
      <c r="L72" s="17" t="n">
        <v>10.6017191977077</v>
      </c>
      <c r="M72" s="17" t="n">
        <v>1.52817574021012</v>
      </c>
      <c r="N72" s="18"/>
      <c r="O72" s="17" t="n">
        <v>41</v>
      </c>
      <c r="P72" s="17" t="n">
        <v>24</v>
      </c>
      <c r="Q72" s="18"/>
      <c r="R72" s="17" t="n">
        <v>105.294117647059</v>
      </c>
      <c r="S72" s="17" t="n">
        <v>1.22996515679443</v>
      </c>
      <c r="T72" s="17" t="n">
        <v>0.6359375</v>
      </c>
      <c r="U72" s="17" t="n">
        <v>90.3225806451613</v>
      </c>
    </row>
    <row r="73" customFormat="false" ht="14.25" hidden="false" customHeight="false" outlineLevel="0" collapsed="false"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</row>
    <row r="74" customFormat="false" ht="14.25" hidden="false" customHeight="false" outlineLevel="0" collapsed="false">
      <c r="A74" s="1" t="s">
        <v>129</v>
      </c>
      <c r="B74" s="1" t="s">
        <v>130</v>
      </c>
      <c r="D74" s="18" t="n">
        <v>19.2023633677991</v>
      </c>
      <c r="E74" s="18" t="n">
        <v>31.7577548005908</v>
      </c>
      <c r="F74" s="18" t="n">
        <v>50.96011816839</v>
      </c>
      <c r="G74" s="18" t="n">
        <v>66.9128508124077</v>
      </c>
      <c r="H74" s="18"/>
      <c r="I74" s="18" t="n">
        <v>33.0871491875923</v>
      </c>
      <c r="J74" s="18" t="n">
        <v>21.8611521418021</v>
      </c>
      <c r="K74" s="18" t="n">
        <v>17.1344165435746</v>
      </c>
      <c r="L74" s="18" t="n">
        <v>6.05612998522895</v>
      </c>
      <c r="M74" s="18" t="n">
        <v>1.62481536189069</v>
      </c>
      <c r="N74" s="18"/>
      <c r="O74" s="18" t="n">
        <v>37</v>
      </c>
      <c r="P74" s="18" t="n">
        <v>23</v>
      </c>
      <c r="Q74" s="18"/>
      <c r="R74" s="18" t="n">
        <v>101.488095238095</v>
      </c>
      <c r="S74" s="18" t="n">
        <v>1.89261744966443</v>
      </c>
      <c r="T74" s="18" t="n">
        <v>0.5707656612529</v>
      </c>
      <c r="U74" s="18" t="n">
        <v>85.4166666666667</v>
      </c>
    </row>
    <row r="75" customFormat="false" ht="14.25" hidden="false" customHeight="false" outlineLevel="0" collapsed="false">
      <c r="A75" s="1" t="s">
        <v>131</v>
      </c>
      <c r="B75" s="1" t="s">
        <v>132</v>
      </c>
      <c r="D75" s="18" t="n">
        <v>15.0557620817844</v>
      </c>
      <c r="E75" s="18" t="n">
        <v>32.8996282527881</v>
      </c>
      <c r="F75" s="18" t="n">
        <v>53.3457249070632</v>
      </c>
      <c r="G75" s="18" t="n">
        <v>68.2156133828996</v>
      </c>
      <c r="H75" s="18"/>
      <c r="I75" s="18" t="n">
        <v>31.7843866171004</v>
      </c>
      <c r="J75" s="18" t="n">
        <v>15.6133828996283</v>
      </c>
      <c r="K75" s="18" t="n">
        <v>5.57620817843866</v>
      </c>
      <c r="L75" s="18" t="n">
        <v>0.929368029739777</v>
      </c>
      <c r="M75" s="18" t="n">
        <v>0.371747211895911</v>
      </c>
      <c r="N75" s="18"/>
      <c r="O75" s="18" t="n">
        <v>34</v>
      </c>
      <c r="P75" s="18" t="n">
        <v>18</v>
      </c>
      <c r="Q75" s="18"/>
      <c r="R75" s="18" t="n">
        <v>138.053097345133</v>
      </c>
      <c r="S75" s="18" t="n">
        <v>1.37222222222222</v>
      </c>
      <c r="T75" s="18" t="n">
        <v>0.259953161592506</v>
      </c>
      <c r="U75" s="18" t="n">
        <v>100</v>
      </c>
    </row>
    <row r="76" customFormat="false" ht="14.25" hidden="false" customHeight="false" outlineLevel="0" collapsed="false">
      <c r="A76" s="1" t="s">
        <v>133</v>
      </c>
      <c r="B76" s="1" t="s">
        <v>134</v>
      </c>
      <c r="D76" s="18" t="n">
        <v>22.0443335045205</v>
      </c>
      <c r="E76" s="18" t="n">
        <v>41.3494727036033</v>
      </c>
      <c r="F76" s="18" t="n">
        <v>60.5232356770056</v>
      </c>
      <c r="G76" s="18" t="n">
        <v>81.6371866378435</v>
      </c>
      <c r="H76" s="18"/>
      <c r="I76" s="18" t="n">
        <v>18.3628133621565</v>
      </c>
      <c r="J76" s="18" t="n">
        <v>7.53860669541019</v>
      </c>
      <c r="K76" s="18" t="n">
        <v>3.84096310716717</v>
      </c>
      <c r="L76" s="18" t="n">
        <v>1.3173452447778</v>
      </c>
      <c r="M76" s="18" t="n">
        <v>0.252600652103811</v>
      </c>
      <c r="N76" s="18"/>
      <c r="O76" s="18" t="n">
        <v>30</v>
      </c>
      <c r="P76" s="18" t="n">
        <v>17</v>
      </c>
      <c r="Q76" s="18"/>
      <c r="R76" s="18" t="n">
        <v>101.812550465792</v>
      </c>
      <c r="S76" s="18" t="n">
        <v>1.89931553250637</v>
      </c>
      <c r="T76" s="18" t="n">
        <v>0.349259936669594</v>
      </c>
      <c r="U76" s="18" t="n">
        <v>76.6341791295581</v>
      </c>
    </row>
    <row r="77" customFormat="false" ht="14.25" hidden="false" customHeight="false" outlineLevel="0" collapsed="false">
      <c r="A77" s="1" t="s">
        <v>135</v>
      </c>
      <c r="B77" s="1" t="s">
        <v>136</v>
      </c>
      <c r="D77" s="18" t="n">
        <v>18.9501779359431</v>
      </c>
      <c r="E77" s="18" t="n">
        <v>34.9347568208778</v>
      </c>
      <c r="F77" s="18" t="n">
        <v>53.8552787663108</v>
      </c>
      <c r="G77" s="18" t="n">
        <v>70.344009489917</v>
      </c>
      <c r="H77" s="18"/>
      <c r="I77" s="18" t="n">
        <v>29.655990510083</v>
      </c>
      <c r="J77" s="18" t="n">
        <v>17.2301304863582</v>
      </c>
      <c r="K77" s="18" t="n">
        <v>10.2906287069988</v>
      </c>
      <c r="L77" s="18" t="n">
        <v>4.03321470937129</v>
      </c>
      <c r="M77" s="18" t="n">
        <v>1.06761565836299</v>
      </c>
      <c r="N77" s="18"/>
      <c r="O77" s="18" t="n">
        <v>34</v>
      </c>
      <c r="P77" s="18" t="n">
        <v>21</v>
      </c>
      <c r="Q77" s="18"/>
      <c r="R77" s="18" t="n">
        <v>107.380073800738</v>
      </c>
      <c r="S77" s="18" t="n">
        <v>1.61336254107338</v>
      </c>
      <c r="T77" s="18" t="n">
        <v>0.413243922883487</v>
      </c>
      <c r="U77" s="18" t="n">
        <v>91.9811320754717</v>
      </c>
    </row>
    <row r="78" customFormat="false" ht="14.25" hidden="false" customHeight="false" outlineLevel="0" collapsed="false">
      <c r="A78" s="1" t="s">
        <v>137</v>
      </c>
      <c r="B78" s="1" t="s">
        <v>138</v>
      </c>
      <c r="D78" s="18" t="n">
        <v>17.2486033519553</v>
      </c>
      <c r="E78" s="18" t="n">
        <v>33.2402234636872</v>
      </c>
      <c r="F78" s="18" t="n">
        <v>47.6256983240223</v>
      </c>
      <c r="G78" s="18" t="n">
        <v>61.3128491620112</v>
      </c>
      <c r="H78" s="18"/>
      <c r="I78" s="18" t="n">
        <v>38.6871508379888</v>
      </c>
      <c r="J78" s="18" t="n">
        <v>28.2821229050279</v>
      </c>
      <c r="K78" s="18" t="n">
        <v>19.6927374301676</v>
      </c>
      <c r="L78" s="18" t="n">
        <v>7.33240223463687</v>
      </c>
      <c r="M78" s="18" t="n">
        <v>2.23463687150838</v>
      </c>
      <c r="N78" s="18"/>
      <c r="O78" s="18" t="n">
        <v>39</v>
      </c>
      <c r="P78" s="18" t="n">
        <v>24</v>
      </c>
      <c r="Q78" s="18"/>
      <c r="R78" s="18" t="n">
        <v>95.3615279672578</v>
      </c>
      <c r="S78" s="18" t="n">
        <v>1.4672131147541</v>
      </c>
      <c r="T78" s="18" t="n">
        <v>0.585825027685493</v>
      </c>
      <c r="U78" s="18" t="n">
        <v>88.0434782608696</v>
      </c>
    </row>
    <row r="79" customFormat="false" ht="14.25" hidden="false" customHeight="false" outlineLevel="0" collapsed="false"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</row>
    <row r="80" customFormat="false" ht="14.25" hidden="false" customHeight="false" outlineLevel="0" collapsed="false">
      <c r="A80" s="16" t="s">
        <v>139</v>
      </c>
      <c r="B80" s="16" t="s">
        <v>140</v>
      </c>
      <c r="D80" s="17" t="n">
        <v>20.0631745196104</v>
      </c>
      <c r="E80" s="17" t="n">
        <v>34.6512240063175</v>
      </c>
      <c r="F80" s="17" t="n">
        <v>57.036062121611</v>
      </c>
      <c r="G80" s="17" t="n">
        <v>75.3145564622269</v>
      </c>
      <c r="H80" s="18"/>
      <c r="I80" s="17" t="n">
        <v>24.6854435377731</v>
      </c>
      <c r="J80" s="17" t="n">
        <v>13.3614108976046</v>
      </c>
      <c r="K80" s="17" t="n">
        <v>6.79652540142143</v>
      </c>
      <c r="L80" s="17" t="n">
        <v>2.53750987101869</v>
      </c>
      <c r="M80" s="17" t="n">
        <v>0.70018425901553</v>
      </c>
      <c r="N80" s="18"/>
      <c r="O80" s="17" t="n">
        <v>32</v>
      </c>
      <c r="P80" s="17" t="n">
        <v>19</v>
      </c>
      <c r="Q80" s="18"/>
      <c r="R80" s="17" t="n">
        <v>102.117471802511</v>
      </c>
      <c r="S80" s="17" t="n">
        <v>1.89678899082569</v>
      </c>
      <c r="T80" s="17" t="n">
        <v>0.367235298351688</v>
      </c>
      <c r="U80" s="17" t="n">
        <v>115.539452495974</v>
      </c>
    </row>
    <row r="81" customFormat="false" ht="14.25" hidden="false" customHeight="false" outlineLevel="0" collapsed="false">
      <c r="A81" s="16" t="s">
        <v>141</v>
      </c>
      <c r="B81" s="16" t="s">
        <v>142</v>
      </c>
      <c r="D81" s="17" t="n">
        <v>17.3913043478261</v>
      </c>
      <c r="E81" s="17" t="n">
        <v>23.6024844720497</v>
      </c>
      <c r="F81" s="17" t="n">
        <v>36.0248447204969</v>
      </c>
      <c r="G81" s="17" t="n">
        <v>52.4844720496894</v>
      </c>
      <c r="H81" s="18"/>
      <c r="I81" s="17" t="n">
        <v>47.5155279503106</v>
      </c>
      <c r="J81" s="17" t="n">
        <v>38.1987577639752</v>
      </c>
      <c r="K81" s="17" t="n">
        <v>26.0869565217391</v>
      </c>
      <c r="L81" s="17" t="n">
        <v>9.93788819875776</v>
      </c>
      <c r="M81" s="17" t="n">
        <v>1.86335403726708</v>
      </c>
      <c r="N81" s="18"/>
      <c r="O81" s="17" t="n">
        <v>44</v>
      </c>
      <c r="P81" s="17" t="n">
        <v>24</v>
      </c>
      <c r="Q81" s="18"/>
      <c r="R81" s="17" t="n">
        <v>109.090909090909</v>
      </c>
      <c r="S81" s="17" t="n">
        <v>0.895833333333333</v>
      </c>
      <c r="T81" s="17" t="n">
        <v>0.769230769230769</v>
      </c>
      <c r="U81" s="17" t="n">
        <v>45.4545454545455</v>
      </c>
    </row>
    <row r="82" customFormat="false" ht="14.25" hidden="false" customHeight="false" outlineLevel="0" collapsed="false">
      <c r="A82" s="16" t="s">
        <v>143</v>
      </c>
      <c r="B82" s="16" t="s">
        <v>144</v>
      </c>
      <c r="D82" s="17" t="n">
        <v>5.2863436123348</v>
      </c>
      <c r="E82" s="17" t="n">
        <v>8.37004405286344</v>
      </c>
      <c r="F82" s="17" t="n">
        <v>29.0748898678414</v>
      </c>
      <c r="G82" s="17" t="n">
        <v>46.2555066079295</v>
      </c>
      <c r="H82" s="18"/>
      <c r="I82" s="17" t="n">
        <v>53.7444933920705</v>
      </c>
      <c r="J82" s="17" t="n">
        <v>43.1718061674009</v>
      </c>
      <c r="K82" s="17" t="n">
        <v>38.3259911894273</v>
      </c>
      <c r="L82" s="17" t="n">
        <v>15.4185022026432</v>
      </c>
      <c r="M82" s="17" t="n">
        <v>2.6431718061674</v>
      </c>
      <c r="N82" s="18"/>
      <c r="O82" s="17" t="n">
        <v>50</v>
      </c>
      <c r="P82" s="17" t="n">
        <v>22</v>
      </c>
      <c r="Q82" s="18"/>
      <c r="R82" s="17" t="n">
        <v>157.954545454545</v>
      </c>
      <c r="S82" s="17" t="n">
        <v>1.56</v>
      </c>
      <c r="T82" s="17" t="n">
        <v>0.7734375</v>
      </c>
      <c r="U82" s="17" t="n">
        <v>200</v>
      </c>
    </row>
    <row r="83" customFormat="false" ht="14.25" hidden="false" customHeight="false" outlineLevel="0" collapsed="false">
      <c r="A83" s="16" t="s">
        <v>145</v>
      </c>
      <c r="B83" s="16" t="s">
        <v>146</v>
      </c>
      <c r="D83" s="17" t="n">
        <v>16</v>
      </c>
      <c r="E83" s="17" t="n">
        <v>28</v>
      </c>
      <c r="F83" s="17" t="n">
        <v>40</v>
      </c>
      <c r="G83" s="17" t="n">
        <v>56</v>
      </c>
      <c r="H83" s="18"/>
      <c r="I83" s="17" t="n">
        <v>44</v>
      </c>
      <c r="J83" s="17" t="n">
        <v>29</v>
      </c>
      <c r="K83" s="17" t="n">
        <v>21</v>
      </c>
      <c r="L83" s="17" t="n">
        <v>10</v>
      </c>
      <c r="M83" s="17" t="n">
        <v>3</v>
      </c>
      <c r="N83" s="18"/>
      <c r="O83" s="17" t="n">
        <v>42</v>
      </c>
      <c r="P83" s="17" t="n">
        <v>24</v>
      </c>
      <c r="Q83" s="18"/>
      <c r="R83" s="17" t="n">
        <v>112.765957446809</v>
      </c>
      <c r="S83" s="17" t="n">
        <v>1.1</v>
      </c>
      <c r="T83" s="17" t="n">
        <v>0.587301587301587</v>
      </c>
      <c r="U83" s="17" t="n">
        <v>42.8571428571429</v>
      </c>
    </row>
    <row r="84" customFormat="false" ht="14.25" hidden="false" customHeight="false" outlineLevel="0" collapsed="false">
      <c r="A84" s="16" t="s">
        <v>147</v>
      </c>
      <c r="B84" s="16" t="s">
        <v>148</v>
      </c>
      <c r="D84" s="17" t="n">
        <v>13.7277290797819</v>
      </c>
      <c r="E84" s="17" t="n">
        <v>34.2375147080325</v>
      </c>
      <c r="F84" s="17" t="n">
        <v>51.5118813053074</v>
      </c>
      <c r="G84" s="17" t="n">
        <v>64.1604411365393</v>
      </c>
      <c r="H84" s="18"/>
      <c r="I84" s="17" t="n">
        <v>35.8395588634607</v>
      </c>
      <c r="J84" s="17" t="n">
        <v>19.0344568297489</v>
      </c>
      <c r="K84" s="17" t="n">
        <v>9.11027717243732</v>
      </c>
      <c r="L84" s="17" t="n">
        <v>3.54733375571786</v>
      </c>
      <c r="M84" s="17" t="n">
        <v>0.818079914223451</v>
      </c>
      <c r="N84" s="18"/>
      <c r="O84" s="17" t="n">
        <v>36</v>
      </c>
      <c r="P84" s="17" t="n">
        <v>20</v>
      </c>
      <c r="Q84" s="18"/>
      <c r="R84" s="17" t="n">
        <v>98.541649387631</v>
      </c>
      <c r="S84" s="17" t="n">
        <v>1.34753230247829</v>
      </c>
      <c r="T84" s="17" t="n">
        <v>0.29597480758299</v>
      </c>
      <c r="U84" s="17" t="n">
        <v>75.9167789253106</v>
      </c>
    </row>
    <row r="85" customFormat="false" ht="14.25" hidden="false" customHeight="false" outlineLevel="0" collapsed="false"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</row>
    <row r="86" customFormat="false" ht="14.25" hidden="false" customHeight="false" outlineLevel="0" collapsed="false">
      <c r="A86" s="1" t="s">
        <v>149</v>
      </c>
      <c r="B86" s="1" t="s">
        <v>150</v>
      </c>
      <c r="D86" s="18" t="n">
        <v>18.8831741366642</v>
      </c>
      <c r="E86" s="18" t="n">
        <v>36.7621846681362</v>
      </c>
      <c r="F86" s="18" t="n">
        <v>52.6818515797208</v>
      </c>
      <c r="G86" s="18" t="n">
        <v>71.1731569924075</v>
      </c>
      <c r="H86" s="18"/>
      <c r="I86" s="18" t="n">
        <v>28.8268430075925</v>
      </c>
      <c r="J86" s="18" t="n">
        <v>15.9196669115846</v>
      </c>
      <c r="K86" s="18" t="n">
        <v>9.45383296595641</v>
      </c>
      <c r="L86" s="18" t="n">
        <v>4.75140827822679</v>
      </c>
      <c r="M86" s="18" t="n">
        <v>1.7634092578986</v>
      </c>
      <c r="N86" s="18"/>
      <c r="O86" s="18" t="n">
        <v>34</v>
      </c>
      <c r="P86" s="18" t="n">
        <v>21</v>
      </c>
      <c r="Q86" s="18"/>
      <c r="R86" s="18" t="n">
        <v>105.279034690799</v>
      </c>
      <c r="S86" s="18" t="n">
        <v>1.51590713671539</v>
      </c>
      <c r="T86" s="18" t="n">
        <v>0.39542036910458</v>
      </c>
      <c r="U86" s="18" t="n">
        <v>67.1378091872792</v>
      </c>
    </row>
    <row r="87" customFormat="false" ht="14.25" hidden="false" customHeight="false" outlineLevel="0" collapsed="false">
      <c r="A87" s="1" t="s">
        <v>151</v>
      </c>
      <c r="B87" s="1" t="s">
        <v>152</v>
      </c>
      <c r="D87" s="18" t="n">
        <v>17.687074829932</v>
      </c>
      <c r="E87" s="18" t="n">
        <v>30.9145880574452</v>
      </c>
      <c r="F87" s="18" t="n">
        <v>49.9622071050643</v>
      </c>
      <c r="G87" s="18" t="n">
        <v>65.7974300831444</v>
      </c>
      <c r="H87" s="18"/>
      <c r="I87" s="18" t="n">
        <v>34.2025699168556</v>
      </c>
      <c r="J87" s="18" t="n">
        <v>23.4315948601663</v>
      </c>
      <c r="K87" s="18" t="n">
        <v>14.7392290249433</v>
      </c>
      <c r="L87" s="18" t="n">
        <v>6.3869992441421</v>
      </c>
      <c r="M87" s="18" t="n">
        <v>2.04081632653061</v>
      </c>
      <c r="N87" s="18"/>
      <c r="O87" s="18" t="n">
        <v>37</v>
      </c>
      <c r="P87" s="18" t="n">
        <v>22</v>
      </c>
      <c r="Q87" s="18"/>
      <c r="R87" s="18" t="n">
        <v>108.675078864353</v>
      </c>
      <c r="S87" s="18" t="n">
        <v>1.5726618705036</v>
      </c>
      <c r="T87" s="18" t="n">
        <v>0.479865771812081</v>
      </c>
      <c r="U87" s="18" t="n">
        <v>83.7209302325582</v>
      </c>
    </row>
    <row r="88" customFormat="false" ht="14.25" hidden="false" customHeight="false" outlineLevel="0" collapsed="false">
      <c r="A88" s="1" t="s">
        <v>153</v>
      </c>
      <c r="B88" s="1" t="s">
        <v>154</v>
      </c>
      <c r="D88" s="18" t="n">
        <v>17.1009574597019</v>
      </c>
      <c r="E88" s="18" t="n">
        <v>32.2385165434493</v>
      </c>
      <c r="F88" s="18" t="n">
        <v>51.557386983396</v>
      </c>
      <c r="G88" s="18" t="n">
        <v>67.0342988728639</v>
      </c>
      <c r="H88" s="18"/>
      <c r="I88" s="18" t="n">
        <v>32.9657011271361</v>
      </c>
      <c r="J88" s="18" t="n">
        <v>20.9307962671191</v>
      </c>
      <c r="K88" s="18" t="n">
        <v>12.6166525269664</v>
      </c>
      <c r="L88" s="18" t="n">
        <v>5.09029208580778</v>
      </c>
      <c r="M88" s="18" t="n">
        <v>1.4664889104351</v>
      </c>
      <c r="N88" s="18"/>
      <c r="O88" s="18" t="n">
        <v>36</v>
      </c>
      <c r="P88" s="18" t="n">
        <v>21</v>
      </c>
      <c r="Q88" s="18"/>
      <c r="R88" s="18" t="n">
        <v>96.9682501790403</v>
      </c>
      <c r="S88" s="18" t="n">
        <v>1.60746402877698</v>
      </c>
      <c r="T88" s="18" t="n">
        <v>0.422831522676324</v>
      </c>
      <c r="U88" s="18" t="n">
        <v>97.6241900647948</v>
      </c>
    </row>
    <row r="89" customFormat="false" ht="14.25" hidden="false" customHeight="false" outlineLevel="0" collapsed="false">
      <c r="A89" s="1" t="s">
        <v>155</v>
      </c>
      <c r="B89" s="1" t="s">
        <v>156</v>
      </c>
      <c r="D89" s="18" t="n">
        <v>1.88679245283019</v>
      </c>
      <c r="E89" s="18" t="n">
        <v>9.43396226415094</v>
      </c>
      <c r="F89" s="18" t="n">
        <v>24.5283018867925</v>
      </c>
      <c r="G89" s="18" t="n">
        <v>39.622641509434</v>
      </c>
      <c r="H89" s="18"/>
      <c r="I89" s="18" t="n">
        <v>60.377358490566</v>
      </c>
      <c r="J89" s="18" t="n">
        <v>52.8301886792453</v>
      </c>
      <c r="K89" s="18" t="n">
        <v>35.8490566037736</v>
      </c>
      <c r="L89" s="18" t="n">
        <v>28.3018867924528</v>
      </c>
      <c r="M89" s="18" t="n">
        <v>7.54716981132076</v>
      </c>
      <c r="N89" s="18"/>
      <c r="O89" s="18" t="n">
        <v>55</v>
      </c>
      <c r="P89" s="18" t="n">
        <v>22</v>
      </c>
      <c r="Q89" s="18"/>
      <c r="R89" s="18" t="n">
        <v>89.2857142857143</v>
      </c>
      <c r="S89" s="18" t="n">
        <v>0.736842105263158</v>
      </c>
      <c r="T89" s="18" t="n">
        <v>0.606060606060606</v>
      </c>
      <c r="U89" s="18" t="n">
        <v>0</v>
      </c>
    </row>
    <row r="90" customFormat="false" ht="14.25" hidden="false" customHeight="false" outlineLevel="0" collapsed="false">
      <c r="A90" s="1" t="s">
        <v>157</v>
      </c>
      <c r="B90" s="1" t="s">
        <v>158</v>
      </c>
      <c r="D90" s="18" t="n">
        <v>2.20588235294118</v>
      </c>
      <c r="E90" s="18" t="n">
        <v>16.9117647058824</v>
      </c>
      <c r="F90" s="18" t="n">
        <v>27.9411764705882</v>
      </c>
      <c r="G90" s="18" t="n">
        <v>37.5</v>
      </c>
      <c r="H90" s="18"/>
      <c r="I90" s="18" t="n">
        <v>62.5</v>
      </c>
      <c r="J90" s="18" t="n">
        <v>50</v>
      </c>
      <c r="K90" s="18" t="n">
        <v>35.2941176470588</v>
      </c>
      <c r="L90" s="18" t="n">
        <v>20.5882352941176</v>
      </c>
      <c r="M90" s="18" t="n">
        <v>5.14705882352941</v>
      </c>
      <c r="N90" s="18"/>
      <c r="O90" s="18" t="n">
        <v>52</v>
      </c>
      <c r="P90" s="18" t="n">
        <v>23</v>
      </c>
      <c r="Q90" s="18"/>
      <c r="R90" s="18" t="n">
        <v>106.060606060606</v>
      </c>
      <c r="S90" s="18" t="n">
        <v>0.931818181818182</v>
      </c>
      <c r="T90" s="18" t="n">
        <v>0.6</v>
      </c>
      <c r="U90" s="18" t="n">
        <v>100</v>
      </c>
    </row>
    <row r="91" customFormat="false" ht="14.25" hidden="false" customHeight="false" outlineLevel="0" collapsed="false"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</row>
    <row r="92" customFormat="false" ht="14.25" hidden="false" customHeight="false" outlineLevel="0" collapsed="false">
      <c r="A92" s="16" t="s">
        <v>159</v>
      </c>
      <c r="B92" s="16" t="s">
        <v>160</v>
      </c>
      <c r="D92" s="17" t="n">
        <v>17.283950617284</v>
      </c>
      <c r="E92" s="17" t="n">
        <v>24.6913580246914</v>
      </c>
      <c r="F92" s="17" t="n">
        <v>34.5679012345679</v>
      </c>
      <c r="G92" s="17" t="n">
        <v>59.2592592592593</v>
      </c>
      <c r="H92" s="18"/>
      <c r="I92" s="17" t="n">
        <v>40.7407407407407</v>
      </c>
      <c r="J92" s="17" t="n">
        <v>37.037037037037</v>
      </c>
      <c r="K92" s="17" t="n">
        <v>27.1604938271605</v>
      </c>
      <c r="L92" s="17" t="n">
        <v>17.283950617284</v>
      </c>
      <c r="M92" s="17" t="n">
        <v>3.7037037037037</v>
      </c>
      <c r="N92" s="18"/>
      <c r="O92" s="17" t="n">
        <v>44</v>
      </c>
      <c r="P92" s="17" t="n">
        <v>26</v>
      </c>
      <c r="Q92" s="18"/>
      <c r="R92" s="17" t="n">
        <v>88.3720930232558</v>
      </c>
      <c r="S92" s="17" t="n">
        <v>0.956521739130435</v>
      </c>
      <c r="T92" s="17" t="n">
        <v>0.8</v>
      </c>
      <c r="U92" s="17" t="n">
        <v>125</v>
      </c>
    </row>
    <row r="93" customFormat="false" ht="14.25" hidden="false" customHeight="false" outlineLevel="0" collapsed="false">
      <c r="A93" s="16" t="s">
        <v>161</v>
      </c>
      <c r="B93" s="16" t="s">
        <v>162</v>
      </c>
      <c r="D93" s="17" t="n">
        <v>20.4305361769982</v>
      </c>
      <c r="E93" s="17" t="n">
        <v>33.9645206298585</v>
      </c>
      <c r="F93" s="17" t="n">
        <v>52.1427147697827</v>
      </c>
      <c r="G93" s="17" t="n">
        <v>71.9952162647</v>
      </c>
      <c r="H93" s="18"/>
      <c r="I93" s="17" t="n">
        <v>28.0047837353</v>
      </c>
      <c r="J93" s="17" t="n">
        <v>17.4008371536775</v>
      </c>
      <c r="K93" s="17" t="n">
        <v>9.52760613912697</v>
      </c>
      <c r="L93" s="17" t="n">
        <v>3.24895355790313</v>
      </c>
      <c r="M93" s="17" t="n">
        <v>0.71756029499701</v>
      </c>
      <c r="N93" s="18"/>
      <c r="O93" s="17" t="n">
        <v>34</v>
      </c>
      <c r="P93" s="17" t="n">
        <v>21</v>
      </c>
      <c r="Q93" s="18"/>
      <c r="R93" s="17" t="n">
        <v>106.036960985626</v>
      </c>
      <c r="S93" s="17" t="n">
        <v>1.66212121212121</v>
      </c>
      <c r="T93" s="17" t="n">
        <v>0.427717700626067</v>
      </c>
      <c r="U93" s="17" t="n">
        <v>93.732970027248</v>
      </c>
    </row>
    <row r="94" customFormat="false" ht="14.25" hidden="false" customHeight="false" outlineLevel="0" collapsed="false">
      <c r="A94" s="16" t="s">
        <v>163</v>
      </c>
      <c r="B94" s="16" t="s">
        <v>164</v>
      </c>
      <c r="D94" s="17" t="n">
        <v>23.5381452718136</v>
      </c>
      <c r="E94" s="17" t="n">
        <v>42.2795797167656</v>
      </c>
      <c r="F94" s="17" t="n">
        <v>65.6920968478758</v>
      </c>
      <c r="G94" s="17" t="n">
        <v>82.1608040201005</v>
      </c>
      <c r="H94" s="18"/>
      <c r="I94" s="17" t="n">
        <v>17.8391959798995</v>
      </c>
      <c r="J94" s="17" t="n">
        <v>9.07948835084513</v>
      </c>
      <c r="K94" s="17" t="n">
        <v>4.76244860666971</v>
      </c>
      <c r="L94" s="17" t="n">
        <v>1.43901324805847</v>
      </c>
      <c r="M94" s="17" t="n">
        <v>0.365463682046597</v>
      </c>
      <c r="N94" s="18"/>
      <c r="O94" s="17" t="n">
        <v>29</v>
      </c>
      <c r="P94" s="17" t="n">
        <v>18</v>
      </c>
      <c r="Q94" s="18"/>
      <c r="R94" s="17" t="n">
        <v>106.509433962264</v>
      </c>
      <c r="S94" s="17" t="n">
        <v>2.54089114495206</v>
      </c>
      <c r="T94" s="17" t="n">
        <v>0.394711691621536</v>
      </c>
      <c r="U94" s="17" t="n">
        <v>86.1788617886179</v>
      </c>
    </row>
    <row r="95" customFormat="false" ht="14.25" hidden="false" customHeight="false" outlineLevel="0" collapsed="false">
      <c r="A95" s="16" t="s">
        <v>165</v>
      </c>
      <c r="B95" s="16" t="s">
        <v>166</v>
      </c>
      <c r="D95" s="17" t="n">
        <v>13.7748826250411</v>
      </c>
      <c r="E95" s="17" t="n">
        <v>34.9618567476886</v>
      </c>
      <c r="F95" s="17" t="n">
        <v>51.0715337572114</v>
      </c>
      <c r="G95" s="17" t="n">
        <v>63.9720956555384</v>
      </c>
      <c r="H95" s="18"/>
      <c r="I95" s="17" t="n">
        <v>36.0279043444616</v>
      </c>
      <c r="J95" s="17" t="n">
        <v>18.7626686994335</v>
      </c>
      <c r="K95" s="17" t="n">
        <v>8.55436784994485</v>
      </c>
      <c r="L95" s="17" t="n">
        <v>3.1629158653985</v>
      </c>
      <c r="M95" s="17" t="n">
        <v>0.687213781235021</v>
      </c>
      <c r="N95" s="18"/>
      <c r="O95" s="17" t="n">
        <v>36</v>
      </c>
      <c r="P95" s="17" t="n">
        <v>20</v>
      </c>
      <c r="Q95" s="18"/>
      <c r="R95" s="17" t="n">
        <v>99.3082571764002</v>
      </c>
      <c r="S95" s="17" t="n">
        <v>1.3064668255792</v>
      </c>
      <c r="T95" s="17" t="n">
        <v>0.28748596622973</v>
      </c>
      <c r="U95" s="17" t="n">
        <v>73.7997767026424</v>
      </c>
    </row>
    <row r="96" customFormat="false" ht="14.25" hidden="false" customHeight="false" outlineLevel="0" collapsed="false">
      <c r="A96" s="16" t="s">
        <v>167</v>
      </c>
      <c r="B96" s="16" t="s">
        <v>168</v>
      </c>
      <c r="D96" s="17" t="n">
        <v>18.4989429175476</v>
      </c>
      <c r="E96" s="17" t="n">
        <v>33.016208597604</v>
      </c>
      <c r="F96" s="17" t="n">
        <v>54.0521494009866</v>
      </c>
      <c r="G96" s="17" t="n">
        <v>70.7892882311487</v>
      </c>
      <c r="H96" s="18"/>
      <c r="I96" s="17" t="n">
        <v>29.2107117688513</v>
      </c>
      <c r="J96" s="17" t="n">
        <v>20.2607470049331</v>
      </c>
      <c r="K96" s="17" t="n">
        <v>12.1564482029598</v>
      </c>
      <c r="L96" s="17" t="n">
        <v>4.58069062720226</v>
      </c>
      <c r="M96" s="17" t="n">
        <v>1.05708245243129</v>
      </c>
      <c r="N96" s="18"/>
      <c r="O96" s="17" t="n">
        <v>35</v>
      </c>
      <c r="P96" s="17" t="n">
        <v>21</v>
      </c>
      <c r="Q96" s="18"/>
      <c r="R96" s="17" t="n">
        <v>96.6735966735967</v>
      </c>
      <c r="S96" s="17" t="n">
        <v>1.94170403587444</v>
      </c>
      <c r="T96" s="17" t="n">
        <v>0.442073170731707</v>
      </c>
      <c r="U96" s="17" t="n">
        <v>97.6878612716763</v>
      </c>
    </row>
    <row r="97" customFormat="false" ht="14.25" hidden="false" customHeight="false" outlineLevel="0" collapsed="false"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</row>
    <row r="98" customFormat="false" ht="14.25" hidden="false" customHeight="false" outlineLevel="0" collapsed="false">
      <c r="A98" s="1" t="s">
        <v>169</v>
      </c>
      <c r="B98" s="1" t="s">
        <v>170</v>
      </c>
      <c r="D98" s="18" t="n">
        <v>10.1809954751131</v>
      </c>
      <c r="E98" s="18" t="n">
        <v>22.1719457013575</v>
      </c>
      <c r="F98" s="18" t="n">
        <v>38.0090497737557</v>
      </c>
      <c r="G98" s="18" t="n">
        <v>52.9411764705882</v>
      </c>
      <c r="H98" s="18"/>
      <c r="I98" s="18" t="n">
        <v>47.0588235294118</v>
      </c>
      <c r="J98" s="18" t="n">
        <v>35.5203619909502</v>
      </c>
      <c r="K98" s="18" t="n">
        <v>23.5294117647059</v>
      </c>
      <c r="L98" s="18" t="n">
        <v>12.2171945701357</v>
      </c>
      <c r="M98" s="18" t="n">
        <v>2.03619909502262</v>
      </c>
      <c r="N98" s="18"/>
      <c r="O98" s="18" t="n">
        <v>44</v>
      </c>
      <c r="P98" s="18" t="n">
        <v>23</v>
      </c>
      <c r="Q98" s="18"/>
      <c r="R98" s="18" t="n">
        <v>107.511737089202</v>
      </c>
      <c r="S98" s="18" t="n">
        <v>1.1865671641791</v>
      </c>
      <c r="T98" s="18" t="n">
        <v>0.508532423208191</v>
      </c>
      <c r="U98" s="18" t="n">
        <v>84.6153846153846</v>
      </c>
    </row>
    <row r="99" customFormat="false" ht="14.25" hidden="false" customHeight="false" outlineLevel="0" collapsed="false">
      <c r="A99" s="1" t="s">
        <v>171</v>
      </c>
      <c r="B99" s="1" t="s">
        <v>172</v>
      </c>
      <c r="D99" s="18" t="n">
        <v>12.4203821656051</v>
      </c>
      <c r="E99" s="18" t="n">
        <v>24.3630573248408</v>
      </c>
      <c r="F99" s="18" t="n">
        <v>40.4458598726115</v>
      </c>
      <c r="G99" s="18" t="n">
        <v>53.5031847133758</v>
      </c>
      <c r="H99" s="18"/>
      <c r="I99" s="18" t="n">
        <v>46.4968152866242</v>
      </c>
      <c r="J99" s="18" t="n">
        <v>37.4203821656051</v>
      </c>
      <c r="K99" s="18" t="n">
        <v>24.6815286624204</v>
      </c>
      <c r="L99" s="18" t="n">
        <v>11.3057324840764</v>
      </c>
      <c r="M99" s="18" t="n">
        <v>2.54777070063694</v>
      </c>
      <c r="N99" s="18"/>
      <c r="O99" s="18" t="n">
        <v>44</v>
      </c>
      <c r="P99" s="18" t="n">
        <v>24</v>
      </c>
      <c r="Q99" s="18"/>
      <c r="R99" s="18" t="n">
        <v>115.807560137457</v>
      </c>
      <c r="S99" s="18" t="n">
        <v>1.30994152046784</v>
      </c>
      <c r="T99" s="18" t="n">
        <v>0.589873417721519</v>
      </c>
      <c r="U99" s="18" t="n">
        <v>136.363636363636</v>
      </c>
    </row>
    <row r="100" customFormat="false" ht="14.25" hidden="false" customHeight="false" outlineLevel="0" collapsed="false">
      <c r="A100" s="1" t="s">
        <v>173</v>
      </c>
      <c r="B100" s="1" t="s">
        <v>174</v>
      </c>
      <c r="D100" s="18" t="n">
        <v>3.84615384615385</v>
      </c>
      <c r="E100" s="18" t="n">
        <v>7.69230769230769</v>
      </c>
      <c r="F100" s="18" t="n">
        <v>26.9230769230769</v>
      </c>
      <c r="G100" s="18" t="n">
        <v>34.6153846153846</v>
      </c>
      <c r="H100" s="18"/>
      <c r="I100" s="18" t="n">
        <v>65.3846153846154</v>
      </c>
      <c r="J100" s="18" t="n">
        <v>57.6923076923077</v>
      </c>
      <c r="K100" s="18" t="n">
        <v>30.7692307692308</v>
      </c>
      <c r="L100" s="18" t="n">
        <v>19.2307692307692</v>
      </c>
      <c r="M100" s="18" t="n">
        <v>3.84615384615385</v>
      </c>
      <c r="N100" s="18"/>
      <c r="O100" s="18" t="n">
        <v>53</v>
      </c>
      <c r="P100" s="18" t="n">
        <v>21</v>
      </c>
      <c r="Q100" s="18"/>
      <c r="R100" s="18" t="n">
        <v>136.363636363636</v>
      </c>
      <c r="S100" s="18" t="n">
        <v>0.888888888888889</v>
      </c>
      <c r="T100" s="18" t="n">
        <v>0.529411764705882</v>
      </c>
      <c r="U100" s="18" t="e">
        <f aca="false"/>
        <v>#DIV/0!</v>
      </c>
    </row>
    <row r="101" customFormat="false" ht="14.25" hidden="false" customHeight="false" outlineLevel="0" collapsed="false"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</row>
    <row r="102" customFormat="false" ht="14.25" hidden="false" customHeight="false" outlineLevel="0" collapsed="false">
      <c r="A102" s="16" t="s">
        <v>175</v>
      </c>
      <c r="B102" s="16" t="s">
        <v>176</v>
      </c>
      <c r="D102" s="17" t="n">
        <v>12.801014469517</v>
      </c>
      <c r="E102" s="17" t="n">
        <v>27.1482689954489</v>
      </c>
      <c r="F102" s="17" t="n">
        <v>44.3382384072773</v>
      </c>
      <c r="G102" s="17" t="n">
        <v>58.2894847347186</v>
      </c>
      <c r="H102" s="18"/>
      <c r="I102" s="17" t="n">
        <v>41.7105152652814</v>
      </c>
      <c r="J102" s="17" t="n">
        <v>29.4756977774816</v>
      </c>
      <c r="K102" s="17" t="n">
        <v>17.8799211245786</v>
      </c>
      <c r="L102" s="17" t="n">
        <v>7.17270760498156</v>
      </c>
      <c r="M102" s="17" t="n">
        <v>1.60829094230586</v>
      </c>
      <c r="N102" s="18"/>
      <c r="O102" s="17" t="n">
        <v>41</v>
      </c>
      <c r="P102" s="17" t="n">
        <v>22</v>
      </c>
      <c r="Q102" s="18"/>
      <c r="R102" s="17" t="n">
        <v>87.442698857002</v>
      </c>
      <c r="S102" s="17" t="n">
        <v>1.29302712693292</v>
      </c>
      <c r="T102" s="17" t="n">
        <v>0.442604582982258</v>
      </c>
      <c r="U102" s="17" t="n">
        <v>97.4485769456805</v>
      </c>
    </row>
    <row r="103" customFormat="false" ht="14.25" hidden="false" customHeight="false" outlineLevel="0" collapsed="false">
      <c r="D103" s="15"/>
      <c r="E103" s="15"/>
      <c r="F103" s="15"/>
      <c r="G103" s="15"/>
      <c r="I103" s="15"/>
      <c r="J103" s="15"/>
      <c r="K103" s="15"/>
      <c r="L103" s="15"/>
      <c r="M103" s="15"/>
      <c r="R103" s="15"/>
      <c r="S103" s="15"/>
      <c r="T103" s="15"/>
      <c r="U103" s="15"/>
    </row>
    <row r="104" customFormat="false" ht="14.25" hidden="false" customHeight="false" outlineLevel="0" collapsed="false">
      <c r="A104" s="1" t="s">
        <v>177</v>
      </c>
      <c r="B104" s="1" t="s">
        <v>178</v>
      </c>
      <c r="D104" s="15" t="n">
        <v>9.75308641975309</v>
      </c>
      <c r="E104" s="15" t="n">
        <v>20.5858145727427</v>
      </c>
      <c r="F104" s="15" t="n">
        <v>39.3746469781328</v>
      </c>
      <c r="G104" s="15" t="n">
        <v>55.4353263939321</v>
      </c>
      <c r="I104" s="15" t="n">
        <v>44.5646736060679</v>
      </c>
      <c r="J104" s="15" t="n">
        <v>33.0678608892117</v>
      </c>
      <c r="K104" s="15" t="n">
        <v>23.0073428548374</v>
      </c>
      <c r="L104" s="15" t="n">
        <v>11.0869038973614</v>
      </c>
      <c r="M104" s="15" t="n">
        <v>2.80965060921488</v>
      </c>
      <c r="O104" s="1" t="n">
        <v>44</v>
      </c>
      <c r="P104" s="1" t="n">
        <v>23</v>
      </c>
      <c r="R104" s="15" t="n">
        <v>82.1937342879405</v>
      </c>
      <c r="S104" s="15" t="n">
        <v>1.33502395830414</v>
      </c>
      <c r="T104" s="15" t="n">
        <v>0.487219488779551</v>
      </c>
      <c r="U104" s="15" t="n">
        <v>115.627508696816</v>
      </c>
    </row>
    <row r="105" customFormat="false" ht="14.25" hidden="false" customHeight="false" outlineLevel="0" collapsed="false">
      <c r="A105" s="1" t="s">
        <v>179</v>
      </c>
      <c r="B105" s="1" t="s">
        <v>180</v>
      </c>
      <c r="D105" s="15" t="n">
        <v>10.3384140809291</v>
      </c>
      <c r="E105" s="15" t="n">
        <v>20.9807657412448</v>
      </c>
      <c r="F105" s="15" t="n">
        <v>39.2714570858283</v>
      </c>
      <c r="G105" s="15" t="n">
        <v>55.688622754491</v>
      </c>
      <c r="I105" s="15" t="n">
        <v>44.311377245509</v>
      </c>
      <c r="J105" s="15" t="n">
        <v>32.6029758664489</v>
      </c>
      <c r="K105" s="15" t="n">
        <v>22.2872436944293</v>
      </c>
      <c r="L105" s="15" t="n">
        <v>10.7829794955543</v>
      </c>
      <c r="M105" s="15" t="n">
        <v>2.699147160225</v>
      </c>
      <c r="O105" s="1" t="n">
        <v>43</v>
      </c>
      <c r="P105" s="1" t="n">
        <v>23</v>
      </c>
      <c r="R105" s="15" t="n">
        <v>81.4470326775866</v>
      </c>
      <c r="S105" s="15" t="n">
        <v>1.29020817270625</v>
      </c>
      <c r="T105" s="15" t="n">
        <v>0.484244546189065</v>
      </c>
      <c r="U105" s="15" t="n">
        <v>111.938202247191</v>
      </c>
    </row>
    <row r="106" customFormat="false" ht="14.25" hidden="false" customHeight="false" outlineLevel="0" collapsed="false">
      <c r="A106" s="1" t="s">
        <v>181</v>
      </c>
      <c r="B106" s="1" t="s">
        <v>182</v>
      </c>
      <c r="D106" s="15" t="n">
        <v>10.2418382660467</v>
      </c>
      <c r="E106" s="15" t="n">
        <v>21.1134893104042</v>
      </c>
      <c r="F106" s="15" t="n">
        <v>39.6363815287721</v>
      </c>
      <c r="G106" s="15" t="n">
        <v>55.2586906782788</v>
      </c>
      <c r="I106" s="15" t="n">
        <v>44.7413093217212</v>
      </c>
      <c r="J106" s="15" t="n">
        <v>34.041872708933</v>
      </c>
      <c r="K106" s="15" t="n">
        <v>24.2576327896278</v>
      </c>
      <c r="L106" s="15" t="n">
        <v>11.4621005240239</v>
      </c>
      <c r="M106" s="15" t="n">
        <v>2.69146554481266</v>
      </c>
      <c r="O106" s="1" t="n">
        <v>44</v>
      </c>
      <c r="P106" s="1" t="n">
        <v>23</v>
      </c>
      <c r="R106" s="15" t="n">
        <v>82.5436744958908</v>
      </c>
      <c r="S106" s="15" t="n">
        <v>1.39553716033831</v>
      </c>
      <c r="T106" s="15" t="n">
        <v>0.526705228365385</v>
      </c>
      <c r="U106" s="15" t="n">
        <v>112.452830188679</v>
      </c>
    </row>
    <row r="107" customFormat="false" ht="14.25" hidden="false" customHeight="false" outlineLevel="0" collapsed="false">
      <c r="A107" s="1" t="s">
        <v>183</v>
      </c>
      <c r="B107" s="1" t="s">
        <v>184</v>
      </c>
      <c r="D107" s="15" t="n">
        <v>9.20460230115058</v>
      </c>
      <c r="E107" s="15" t="n">
        <v>19.91995997999</v>
      </c>
      <c r="F107" s="15" t="n">
        <v>38.7393696848424</v>
      </c>
      <c r="G107" s="15" t="n">
        <v>55.1575787893947</v>
      </c>
      <c r="I107" s="15" t="n">
        <v>44.8424212106053</v>
      </c>
      <c r="J107" s="15" t="n">
        <v>32.8964482241121</v>
      </c>
      <c r="K107" s="15" t="n">
        <v>22.3511755877939</v>
      </c>
      <c r="L107" s="15" t="n">
        <v>10.8854427213607</v>
      </c>
      <c r="M107" s="15" t="n">
        <v>2.85142571285643</v>
      </c>
      <c r="O107" s="1" t="n">
        <v>44</v>
      </c>
      <c r="P107" s="1" t="n">
        <v>22</v>
      </c>
      <c r="R107" s="15" t="n">
        <v>84.9898204701092</v>
      </c>
      <c r="S107" s="15" t="n">
        <v>1.28337783711615</v>
      </c>
      <c r="T107" s="15" t="n">
        <v>0.461043707060371</v>
      </c>
      <c r="U107" s="15" t="n">
        <v>132.156862745098</v>
      </c>
    </row>
    <row r="108" customFormat="false" ht="14.25" hidden="false" customHeight="false" outlineLevel="0" collapsed="false">
      <c r="A108" s="1" t="s">
        <v>185</v>
      </c>
      <c r="B108" s="1" t="s">
        <v>186</v>
      </c>
      <c r="D108" s="15" t="n">
        <v>9.30733019502354</v>
      </c>
      <c r="E108" s="15" t="n">
        <v>19.7041022192334</v>
      </c>
      <c r="F108" s="15" t="n">
        <v>39.1257565568258</v>
      </c>
      <c r="G108" s="15" t="n">
        <v>55.4808338937458</v>
      </c>
      <c r="I108" s="15" t="n">
        <v>44.5191661062542</v>
      </c>
      <c r="J108" s="15" t="n">
        <v>32.7370544720915</v>
      </c>
      <c r="K108" s="15" t="n">
        <v>22.2797579018157</v>
      </c>
      <c r="L108" s="15" t="n">
        <v>10.8406186953598</v>
      </c>
      <c r="M108" s="15" t="n">
        <v>3.11365164761264</v>
      </c>
      <c r="O108" s="1" t="n">
        <v>44</v>
      </c>
      <c r="P108" s="1" t="n">
        <v>22</v>
      </c>
      <c r="R108" s="15" t="n">
        <v>82.0073439412485</v>
      </c>
      <c r="S108" s="15" t="n">
        <v>1.30627975515756</v>
      </c>
      <c r="T108" s="15" t="n">
        <v>0.461712375896982</v>
      </c>
      <c r="U108" s="15" t="n">
        <v>126.221079691517</v>
      </c>
    </row>
    <row r="109" customFormat="false" ht="14.25" hidden="false" customHeight="false" outlineLevel="0" collapsed="false">
      <c r="A109" s="1" t="s">
        <v>187</v>
      </c>
      <c r="B109" s="1" t="s">
        <v>188</v>
      </c>
      <c r="D109" s="15" t="n">
        <v>9.38622044576926</v>
      </c>
      <c r="E109" s="15" t="n">
        <v>20.6083598672177</v>
      </c>
      <c r="F109" s="15" t="n">
        <v>39.6992073707743</v>
      </c>
      <c r="G109" s="15" t="n">
        <v>55.9481064968498</v>
      </c>
      <c r="I109" s="15" t="n">
        <v>44.0518935031502</v>
      </c>
      <c r="J109" s="15" t="n">
        <v>32.1658424226001</v>
      </c>
      <c r="K109" s="15" t="n">
        <v>22.4713772779622</v>
      </c>
      <c r="L109" s="15" t="n">
        <v>10.9884154190096</v>
      </c>
      <c r="M109" s="15" t="n">
        <v>2.89614524761195</v>
      </c>
      <c r="O109" s="1" t="n">
        <v>44</v>
      </c>
      <c r="P109" s="1" t="n">
        <v>22</v>
      </c>
      <c r="R109" s="15" t="n">
        <v>81.02771645818</v>
      </c>
      <c r="S109" s="15" t="n">
        <v>1.35094075026294</v>
      </c>
      <c r="T109" s="15" t="n">
        <v>0.467515037033355</v>
      </c>
      <c r="U109" s="15" t="n">
        <v>111.931818181818</v>
      </c>
    </row>
    <row r="110" customFormat="false" ht="14.25" hidden="false" customHeight="false" outlineLevel="0" collapsed="false">
      <c r="A110" s="1" t="s">
        <v>189</v>
      </c>
      <c r="B110" s="1" t="s">
        <v>190</v>
      </c>
      <c r="D110" s="15" t="n">
        <v>8.31873905429072</v>
      </c>
      <c r="E110" s="15" t="n">
        <v>18.9725627553999</v>
      </c>
      <c r="F110" s="15" t="n">
        <v>38.2224168126095</v>
      </c>
      <c r="G110" s="15" t="n">
        <v>53.7653239929948</v>
      </c>
      <c r="I110" s="15" t="n">
        <v>46.2346760070053</v>
      </c>
      <c r="J110" s="15" t="n">
        <v>33.6398131932283</v>
      </c>
      <c r="K110" s="15" t="n">
        <v>22.7524810274372</v>
      </c>
      <c r="L110" s="15" t="n">
        <v>11.0916520723876</v>
      </c>
      <c r="M110" s="15" t="n">
        <v>2.77291301809691</v>
      </c>
      <c r="O110" s="1" t="n">
        <v>44</v>
      </c>
      <c r="P110" s="1" t="n">
        <v>22</v>
      </c>
      <c r="R110" s="15" t="n">
        <v>83.9957035445757</v>
      </c>
      <c r="S110" s="15" t="n">
        <v>1.22363465160075</v>
      </c>
      <c r="T110" s="15" t="n">
        <v>0.450772813889477</v>
      </c>
      <c r="U110" s="15" t="n">
        <v>125.568181818182</v>
      </c>
    </row>
    <row r="111" customFormat="false" ht="14.25" hidden="false" customHeight="false" outlineLevel="0" collapsed="false">
      <c r="D111" s="15"/>
      <c r="E111" s="15"/>
      <c r="F111" s="15"/>
      <c r="G111" s="15"/>
      <c r="I111" s="15"/>
      <c r="J111" s="15"/>
      <c r="K111" s="15"/>
      <c r="L111" s="15"/>
      <c r="M111" s="15"/>
      <c r="R111" s="15"/>
      <c r="S111" s="15"/>
      <c r="T111" s="15"/>
      <c r="U111" s="15"/>
    </row>
    <row r="112" s="16" customFormat="true" ht="14.25" hidden="false" customHeight="false" outlineLevel="0" collapsed="false">
      <c r="A112" s="16" t="s">
        <v>191</v>
      </c>
      <c r="B112" s="16" t="s">
        <v>192</v>
      </c>
      <c r="C112" s="1"/>
      <c r="D112" s="19" t="n">
        <v>12.7441476223794</v>
      </c>
      <c r="E112" s="19" t="n">
        <v>25.7690070557293</v>
      </c>
      <c r="F112" s="19" t="n">
        <v>42.3900123917827</v>
      </c>
      <c r="G112" s="19" t="n">
        <v>58.5052306810423</v>
      </c>
      <c r="H112" s="1"/>
      <c r="I112" s="19" t="n">
        <v>41.4947693189577</v>
      </c>
      <c r="J112" s="19" t="n">
        <v>28.9512505584732</v>
      </c>
      <c r="K112" s="19" t="n">
        <v>19.0201218946783</v>
      </c>
      <c r="L112" s="19" t="n">
        <v>8.58995001138021</v>
      </c>
      <c r="M112" s="19" t="n">
        <v>1.97172650408423</v>
      </c>
      <c r="N112" s="1"/>
      <c r="O112" s="16" t="n">
        <v>41</v>
      </c>
      <c r="P112" s="16" t="n">
        <v>22</v>
      </c>
      <c r="Q112" s="1"/>
      <c r="R112" s="19" t="n">
        <v>83.5166535171176</v>
      </c>
      <c r="S112" s="19" t="n">
        <v>1.26061943195465</v>
      </c>
      <c r="T112" s="19" t="n">
        <v>0.465507869443827</v>
      </c>
      <c r="U112" s="19" t="n">
        <v>101.31189166314</v>
      </c>
    </row>
    <row r="113" s="16" customFormat="true" ht="14.25" hidden="false" customHeight="false" outlineLevel="0" collapsed="false">
      <c r="A113" s="16" t="s">
        <v>193</v>
      </c>
      <c r="B113" s="16" t="s">
        <v>194</v>
      </c>
      <c r="C113" s="1"/>
      <c r="D113" s="19" t="n">
        <v>12.6084294315746</v>
      </c>
      <c r="E113" s="19" t="n">
        <v>25.8342688029391</v>
      </c>
      <c r="F113" s="19" t="n">
        <v>43.07582406368</v>
      </c>
      <c r="G113" s="19" t="n">
        <v>59.5468925400551</v>
      </c>
      <c r="H113" s="1"/>
      <c r="I113" s="19" t="n">
        <v>40.4531074599449</v>
      </c>
      <c r="J113" s="19" t="n">
        <v>28.0640881722625</v>
      </c>
      <c r="K113" s="19" t="n">
        <v>17.9916317991632</v>
      </c>
      <c r="L113" s="19" t="n">
        <v>7.88856005714869</v>
      </c>
      <c r="M113" s="19" t="n">
        <v>1.41340953158486</v>
      </c>
      <c r="N113" s="1"/>
      <c r="O113" s="16" t="n">
        <v>41</v>
      </c>
      <c r="P113" s="16" t="n">
        <v>22</v>
      </c>
      <c r="Q113" s="1"/>
      <c r="R113" s="19" t="n">
        <v>86.4700285442436</v>
      </c>
      <c r="S113" s="19" t="n">
        <v>1.3009643038403</v>
      </c>
      <c r="T113" s="19" t="n">
        <v>0.440923461510183</v>
      </c>
      <c r="U113" s="19" t="n">
        <v>97.9328165374677</v>
      </c>
    </row>
    <row r="114" s="16" customFormat="true" ht="14.25" hidden="false" customHeight="false" outlineLevel="0" collapsed="false">
      <c r="A114" s="16" t="s">
        <v>195</v>
      </c>
      <c r="B114" s="16" t="s">
        <v>196</v>
      </c>
      <c r="C114" s="1"/>
      <c r="D114" s="19" t="n">
        <v>15.4054398369323</v>
      </c>
      <c r="E114" s="19" t="n">
        <v>29.5687623415504</v>
      </c>
      <c r="F114" s="19" t="n">
        <v>45.5793362634563</v>
      </c>
      <c r="G114" s="19" t="n">
        <v>63.5518185871712</v>
      </c>
      <c r="H114" s="1"/>
      <c r="I114" s="19" t="n">
        <v>36.4481814128288</v>
      </c>
      <c r="J114" s="19" t="n">
        <v>22.7434868462959</v>
      </c>
      <c r="K114" s="19" t="n">
        <v>14.0008917765463</v>
      </c>
      <c r="L114" s="19" t="n">
        <v>6.19784699662399</v>
      </c>
      <c r="M114" s="19" t="n">
        <v>1.5032804637238</v>
      </c>
      <c r="N114" s="1"/>
      <c r="O114" s="16" t="n">
        <v>38</v>
      </c>
      <c r="P114" s="16" t="n">
        <v>22</v>
      </c>
      <c r="Q114" s="1"/>
      <c r="R114" s="19" t="n">
        <v>87.6299749013984</v>
      </c>
      <c r="S114" s="19" t="n">
        <v>1.2511679869998</v>
      </c>
      <c r="T114" s="19" t="n">
        <v>0.416557635912475</v>
      </c>
      <c r="U114" s="19" t="n">
        <v>95.9011060507482</v>
      </c>
    </row>
    <row r="115" s="16" customFormat="true" ht="14.25" hidden="false" customHeight="false" outlineLevel="0" collapsed="false">
      <c r="A115" s="16" t="s">
        <v>197</v>
      </c>
      <c r="B115" s="16" t="s">
        <v>198</v>
      </c>
      <c r="C115" s="1"/>
      <c r="D115" s="19" t="n">
        <v>10.8204805879224</v>
      </c>
      <c r="E115" s="19" t="n">
        <v>23.3525117246048</v>
      </c>
      <c r="F115" s="19" t="n">
        <v>39.7089397089397</v>
      </c>
      <c r="G115" s="19" t="n">
        <v>53.6237489725862</v>
      </c>
      <c r="H115" s="1"/>
      <c r="I115" s="19" t="n">
        <v>46.3762510274138</v>
      </c>
      <c r="J115" s="19" t="n">
        <v>34.7096649422231</v>
      </c>
      <c r="K115" s="19" t="n">
        <v>23.0865928540347</v>
      </c>
      <c r="L115" s="19" t="n">
        <v>10.4530290576802</v>
      </c>
      <c r="M115" s="19" t="n">
        <v>2.34492094957211</v>
      </c>
      <c r="N115" s="1"/>
      <c r="O115" s="16" t="n">
        <v>43</v>
      </c>
      <c r="P115" s="16" t="n">
        <v>23</v>
      </c>
      <c r="Q115" s="1"/>
      <c r="R115" s="19" t="n">
        <v>79.7896383866481</v>
      </c>
      <c r="S115" s="19" t="n">
        <v>1.21807561252637</v>
      </c>
      <c r="T115" s="19" t="n">
        <v>0.513021214337966</v>
      </c>
      <c r="U115" s="19" t="n">
        <v>112.048192771084</v>
      </c>
    </row>
    <row r="116" s="16" customFormat="true" ht="14.25" hidden="false" customHeight="false" outlineLevel="0" collapsed="false">
      <c r="A116" s="16" t="s">
        <v>199</v>
      </c>
      <c r="B116" s="16" t="s">
        <v>200</v>
      </c>
      <c r="C116" s="1"/>
      <c r="D116" s="19" t="n">
        <v>18.4194651116027</v>
      </c>
      <c r="E116" s="19" t="n">
        <v>33.3199276090891</v>
      </c>
      <c r="F116" s="19" t="n">
        <v>52.2018902071184</v>
      </c>
      <c r="G116" s="19" t="n">
        <v>70.8425497687513</v>
      </c>
      <c r="H116" s="1"/>
      <c r="I116" s="19" t="n">
        <v>29.1574502312487</v>
      </c>
      <c r="J116" s="19" t="n">
        <v>16.8711039613915</v>
      </c>
      <c r="K116" s="19" t="n">
        <v>10.1146189422884</v>
      </c>
      <c r="L116" s="19" t="n">
        <v>3.74019706414639</v>
      </c>
      <c r="M116" s="19" t="n">
        <v>0.683691936456867</v>
      </c>
      <c r="N116" s="1"/>
      <c r="O116" s="16" t="n">
        <v>35</v>
      </c>
      <c r="P116" s="16" t="n">
        <v>20</v>
      </c>
      <c r="Q116" s="1"/>
      <c r="R116" s="19" t="n">
        <v>98.2854864433812</v>
      </c>
      <c r="S116" s="19" t="n">
        <v>1.603663003663</v>
      </c>
      <c r="T116" s="19" t="n">
        <v>0.399268429938098</v>
      </c>
      <c r="U116" s="19" t="n">
        <v>108.833922261484</v>
      </c>
    </row>
    <row r="117" s="16" customFormat="true" ht="14.25" hidden="false" customHeight="false" outlineLevel="0" collapsed="false">
      <c r="A117" s="16" t="s">
        <v>201</v>
      </c>
      <c r="B117" s="16" t="s">
        <v>202</v>
      </c>
      <c r="C117" s="1"/>
      <c r="D117" s="19" t="n">
        <v>11.3276231263383</v>
      </c>
      <c r="E117" s="19" t="n">
        <v>24.4432548179872</v>
      </c>
      <c r="F117" s="19" t="n">
        <v>41.0813704496788</v>
      </c>
      <c r="G117" s="19" t="n">
        <v>56.5256959314775</v>
      </c>
      <c r="H117" s="1"/>
      <c r="I117" s="19" t="n">
        <v>43.4743040685225</v>
      </c>
      <c r="J117" s="19" t="n">
        <v>30.4925053533191</v>
      </c>
      <c r="K117" s="19" t="n">
        <v>20.2569593147752</v>
      </c>
      <c r="L117" s="19" t="n">
        <v>9.20235546038544</v>
      </c>
      <c r="M117" s="19" t="n">
        <v>2.08779443254818</v>
      </c>
      <c r="N117" s="1"/>
      <c r="O117" s="16" t="n">
        <v>42</v>
      </c>
      <c r="P117" s="16" t="n">
        <v>22</v>
      </c>
      <c r="Q117" s="1"/>
      <c r="R117" s="19" t="n">
        <v>80.9200968523002</v>
      </c>
      <c r="S117" s="19" t="n">
        <v>1.22842197035745</v>
      </c>
      <c r="T117" s="19" t="n">
        <v>0.461658841940532</v>
      </c>
      <c r="U117" s="19" t="n">
        <v>99.6932515337423</v>
      </c>
    </row>
    <row r="118" s="16" customFormat="true" ht="14.25" hidden="false" customHeight="false" outlineLevel="0" collapsed="false">
      <c r="A118" s="16" t="s">
        <v>203</v>
      </c>
      <c r="B118" s="16" t="s">
        <v>204</v>
      </c>
      <c r="C118" s="1"/>
      <c r="D118" s="19" t="n">
        <v>10.8676560990603</v>
      </c>
      <c r="E118" s="19" t="n">
        <v>22.2183191358567</v>
      </c>
      <c r="F118" s="19" t="n">
        <v>38.5176077983666</v>
      </c>
      <c r="G118" s="19" t="n">
        <v>53.7674541143409</v>
      </c>
      <c r="H118" s="1"/>
      <c r="I118" s="19" t="n">
        <v>46.2325458856591</v>
      </c>
      <c r="J118" s="19" t="n">
        <v>34.5437779924475</v>
      </c>
      <c r="K118" s="19" t="n">
        <v>24.1152191095108</v>
      </c>
      <c r="L118" s="19" t="n">
        <v>11.381399841925</v>
      </c>
      <c r="M118" s="19" t="n">
        <v>2.95073329235093</v>
      </c>
      <c r="N118" s="1"/>
      <c r="O118" s="16" t="n">
        <v>44</v>
      </c>
      <c r="P118" s="16" t="n">
        <v>23</v>
      </c>
      <c r="Q118" s="1"/>
      <c r="R118" s="19" t="n">
        <v>78.1584917468513</v>
      </c>
      <c r="S118" s="19" t="n">
        <v>1.21562172676942</v>
      </c>
      <c r="T118" s="19" t="n">
        <v>0.538056324711285</v>
      </c>
      <c r="U118" s="19" t="n">
        <v>105.429292929293</v>
      </c>
    </row>
    <row r="119" s="16" customFormat="true" ht="14.25" hidden="false" customHeight="false" outlineLevel="0" collapsed="false">
      <c r="A119" s="16" t="s">
        <v>205</v>
      </c>
      <c r="B119" s="16" t="s">
        <v>206</v>
      </c>
      <c r="C119" s="1"/>
      <c r="D119" s="19" t="n">
        <v>12.4760076775432</v>
      </c>
      <c r="E119" s="19" t="n">
        <v>20.9213051823417</v>
      </c>
      <c r="F119" s="19" t="n">
        <v>53.3589251439539</v>
      </c>
      <c r="G119" s="19" t="n">
        <v>69.2898272552783</v>
      </c>
      <c r="H119" s="1"/>
      <c r="I119" s="19" t="n">
        <v>30.7101727447217</v>
      </c>
      <c r="J119" s="19" t="n">
        <v>23.4165067178503</v>
      </c>
      <c r="K119" s="19" t="n">
        <v>16.6986564299424</v>
      </c>
      <c r="L119" s="19" t="n">
        <v>7.48560460652591</v>
      </c>
      <c r="M119" s="19" t="n">
        <v>1.7274472168906</v>
      </c>
      <c r="N119" s="1"/>
      <c r="O119" s="16" t="n">
        <v>39</v>
      </c>
      <c r="P119" s="16" t="n">
        <v>21</v>
      </c>
      <c r="Q119" s="1"/>
      <c r="R119" s="19" t="n">
        <v>88.086642599278</v>
      </c>
      <c r="S119" s="19" t="n">
        <v>2.54807692307692</v>
      </c>
      <c r="T119" s="19" t="n">
        <v>0.411924119241192</v>
      </c>
      <c r="U119" s="19" t="n">
        <v>79.1666666666667</v>
      </c>
    </row>
    <row r="120" customFormat="false" ht="14.25" hidden="false" customHeight="false" outlineLevel="0" collapsed="false">
      <c r="D120" s="15"/>
      <c r="E120" s="15"/>
      <c r="F120" s="15"/>
      <c r="G120" s="15"/>
      <c r="I120" s="15"/>
      <c r="J120" s="15"/>
      <c r="K120" s="15"/>
      <c r="L120" s="15"/>
      <c r="M120" s="15"/>
      <c r="R120" s="15"/>
      <c r="S120" s="15"/>
      <c r="T120" s="15"/>
      <c r="U120" s="15"/>
    </row>
    <row r="121" customFormat="false" ht="14.25" hidden="false" customHeight="false" outlineLevel="0" collapsed="false">
      <c r="A121" s="1" t="s">
        <v>207</v>
      </c>
      <c r="B121" s="1" t="s">
        <v>208</v>
      </c>
      <c r="D121" s="15" t="n">
        <v>12.5053974158834</v>
      </c>
      <c r="E121" s="15" t="n">
        <v>27.0842329026472</v>
      </c>
      <c r="F121" s="15" t="n">
        <v>42.6229780449729</v>
      </c>
      <c r="G121" s="15" t="n">
        <v>56.3639685123061</v>
      </c>
      <c r="I121" s="15" t="n">
        <v>43.6360314876939</v>
      </c>
      <c r="J121" s="15" t="n">
        <v>29.8850765602684</v>
      </c>
      <c r="K121" s="15" t="n">
        <v>18.638522602717</v>
      </c>
      <c r="L121" s="15" t="n">
        <v>8.23645663799116</v>
      </c>
      <c r="M121" s="15" t="n">
        <v>2.0352409738599</v>
      </c>
      <c r="O121" s="1" t="n">
        <v>41</v>
      </c>
      <c r="P121" s="1" t="n">
        <v>22</v>
      </c>
      <c r="R121" s="15" t="n">
        <v>83.7893933613125</v>
      </c>
      <c r="S121" s="15" t="n">
        <v>1.16004584646644</v>
      </c>
      <c r="T121" s="15" t="n">
        <v>0.452304575384096</v>
      </c>
      <c r="U121" s="15" t="n">
        <v>94.9216300940439</v>
      </c>
    </row>
    <row r="122" customFormat="false" ht="14.25" hidden="false" customHeight="false" outlineLevel="0" collapsed="false">
      <c r="A122" s="1" t="s">
        <v>209</v>
      </c>
      <c r="B122" s="1" t="s">
        <v>210</v>
      </c>
      <c r="D122" s="15" t="n">
        <v>12.5909345271405</v>
      </c>
      <c r="E122" s="15" t="n">
        <v>25.5588607781345</v>
      </c>
      <c r="F122" s="15" t="n">
        <v>42.0080699790887</v>
      </c>
      <c r="G122" s="15" t="n">
        <v>57.3498659912232</v>
      </c>
      <c r="I122" s="15" t="n">
        <v>42.6501340087768</v>
      </c>
      <c r="J122" s="15" t="n">
        <v>29.8353606455983</v>
      </c>
      <c r="K122" s="15" t="n">
        <v>19.2118516773187</v>
      </c>
      <c r="L122" s="15" t="n">
        <v>8.54710923924248</v>
      </c>
      <c r="M122" s="15" t="n">
        <v>2.10585220746326</v>
      </c>
      <c r="O122" s="1" t="n">
        <v>41</v>
      </c>
      <c r="P122" s="1" t="n">
        <v>22</v>
      </c>
      <c r="R122" s="15" t="n">
        <v>81.092324923996</v>
      </c>
      <c r="S122" s="15" t="n">
        <v>1.20209224916786</v>
      </c>
      <c r="T122" s="15" t="n">
        <v>0.466335564672857</v>
      </c>
      <c r="U122" s="15" t="n">
        <v>99.1176470588235</v>
      </c>
    </row>
    <row r="123" customFormat="false" ht="14.25" hidden="false" customHeight="false" outlineLevel="0" collapsed="false">
      <c r="A123" s="1" t="s">
        <v>211</v>
      </c>
      <c r="B123" s="1" t="s">
        <v>212</v>
      </c>
      <c r="D123" s="15" t="n">
        <v>13.484375</v>
      </c>
      <c r="E123" s="15" t="n">
        <v>29.59375</v>
      </c>
      <c r="F123" s="15" t="n">
        <v>43.6875</v>
      </c>
      <c r="G123" s="15" t="n">
        <v>59.40625</v>
      </c>
      <c r="I123" s="15" t="n">
        <v>40.59375</v>
      </c>
      <c r="J123" s="15" t="n">
        <v>24.765625</v>
      </c>
      <c r="K123" s="15" t="n">
        <v>15.0078125</v>
      </c>
      <c r="L123" s="15" t="n">
        <v>6.1640625</v>
      </c>
      <c r="M123" s="15" t="n">
        <v>1.5390625</v>
      </c>
      <c r="O123" s="1" t="n">
        <v>39</v>
      </c>
      <c r="P123" s="1" t="n">
        <v>22</v>
      </c>
      <c r="R123" s="15" t="n">
        <v>83.5915088927137</v>
      </c>
      <c r="S123" s="15" t="n">
        <v>1.11336873701224</v>
      </c>
      <c r="T123" s="15" t="n">
        <v>0.398448596088714</v>
      </c>
      <c r="U123" s="15" t="n">
        <v>86.4963503649635</v>
      </c>
    </row>
    <row r="124" customFormat="false" ht="14.25" hidden="false" customHeight="false" outlineLevel="0" collapsed="false">
      <c r="A124" s="1" t="s">
        <v>213</v>
      </c>
      <c r="B124" s="1" t="s">
        <v>214</v>
      </c>
      <c r="D124" s="15" t="n">
        <v>12.5268379358851</v>
      </c>
      <c r="E124" s="15" t="n">
        <v>30.6840897312505</v>
      </c>
      <c r="F124" s="15" t="n">
        <v>45.3949803805434</v>
      </c>
      <c r="G124" s="15" t="n">
        <v>56.9778633301251</v>
      </c>
      <c r="I124" s="15" t="n">
        <v>43.0221366698749</v>
      </c>
      <c r="J124" s="15" t="n">
        <v>26.9897090397572</v>
      </c>
      <c r="K124" s="15" t="n">
        <v>14.4813800251721</v>
      </c>
      <c r="L124" s="15" t="n">
        <v>5.4157103723995</v>
      </c>
      <c r="M124" s="15" t="n">
        <v>1.20678166876434</v>
      </c>
      <c r="O124" s="1" t="n">
        <v>39</v>
      </c>
      <c r="P124" s="1" t="n">
        <v>21</v>
      </c>
      <c r="R124" s="15" t="n">
        <v>90.6018485853383</v>
      </c>
      <c r="S124" s="15" t="n">
        <v>1.10482493595218</v>
      </c>
      <c r="T124" s="15" t="n">
        <v>0.370017243128106</v>
      </c>
      <c r="U124" s="15" t="n">
        <v>82.2490706319703</v>
      </c>
    </row>
    <row r="125" customFormat="false" ht="14.25" hidden="false" customHeight="false" outlineLevel="0" collapsed="false">
      <c r="A125" s="1" t="s">
        <v>215</v>
      </c>
      <c r="B125" s="1" t="s">
        <v>216</v>
      </c>
      <c r="D125" s="15" t="n">
        <v>10.9628975265018</v>
      </c>
      <c r="E125" s="15" t="n">
        <v>22.6678445229682</v>
      </c>
      <c r="F125" s="15" t="n">
        <v>37.9019434628975</v>
      </c>
      <c r="G125" s="15" t="n">
        <v>51.5680212014134</v>
      </c>
      <c r="I125" s="15" t="n">
        <v>48.4319787985866</v>
      </c>
      <c r="J125" s="15" t="n">
        <v>36.2720848056537</v>
      </c>
      <c r="K125" s="15" t="n">
        <v>25.6934628975265</v>
      </c>
      <c r="L125" s="15" t="n">
        <v>13.4673144876325</v>
      </c>
      <c r="M125" s="15" t="n">
        <v>3.53356890459364</v>
      </c>
      <c r="O125" s="1" t="n">
        <v>45</v>
      </c>
      <c r="P125" s="1" t="n">
        <v>24</v>
      </c>
      <c r="R125" s="15" t="n">
        <v>76.2965270207133</v>
      </c>
      <c r="S125" s="15" t="n">
        <v>1.13725782414307</v>
      </c>
      <c r="T125" s="15" t="n">
        <v>0.578690467889269</v>
      </c>
      <c r="U125" s="15" t="n">
        <v>103.790849673203</v>
      </c>
    </row>
    <row r="126" customFormat="false" ht="14.25" hidden="false" customHeight="false" outlineLevel="0" collapsed="false">
      <c r="A126" s="1" t="s">
        <v>217</v>
      </c>
      <c r="B126" s="1" t="s">
        <v>218</v>
      </c>
      <c r="D126" s="15" t="n">
        <v>10.5296027979016</v>
      </c>
      <c r="E126" s="15" t="n">
        <v>24.0819385460904</v>
      </c>
      <c r="F126" s="15" t="n">
        <v>42.1309018236323</v>
      </c>
      <c r="G126" s="15" t="n">
        <v>54.3467399450412</v>
      </c>
      <c r="I126" s="15" t="n">
        <v>45.6532600549588</v>
      </c>
      <c r="J126" s="15" t="n">
        <v>34.3242568073945</v>
      </c>
      <c r="K126" s="15" t="n">
        <v>20.8593554833875</v>
      </c>
      <c r="L126" s="15" t="n">
        <v>8.45615788158881</v>
      </c>
      <c r="M126" s="15" t="n">
        <v>2.0484636522608</v>
      </c>
      <c r="O126" s="1" t="n">
        <v>43</v>
      </c>
      <c r="P126" s="1" t="n">
        <v>22</v>
      </c>
      <c r="R126" s="15" t="n">
        <v>86.8378063010502</v>
      </c>
      <c r="S126" s="15" t="n">
        <v>1.2558521560575</v>
      </c>
      <c r="T126" s="15" t="n">
        <v>0.457491352630621</v>
      </c>
      <c r="U126" s="15" t="n">
        <v>92</v>
      </c>
    </row>
    <row r="127" customFormat="false" ht="14.25" hidden="false" customHeight="false" outlineLevel="0" collapsed="false">
      <c r="A127" s="1" t="s">
        <v>219</v>
      </c>
      <c r="B127" s="1" t="s">
        <v>220</v>
      </c>
      <c r="D127" s="15" t="n">
        <v>14.6737433655948</v>
      </c>
      <c r="E127" s="15" t="n">
        <v>29.9843896347175</v>
      </c>
      <c r="F127" s="15" t="n">
        <v>45.3200124882922</v>
      </c>
      <c r="G127" s="15" t="n">
        <v>58.5950671245707</v>
      </c>
      <c r="I127" s="15" t="n">
        <v>41.4049328754293</v>
      </c>
      <c r="J127" s="15" t="n">
        <v>27.7177645956915</v>
      </c>
      <c r="K127" s="15" t="n">
        <v>16.2535123321886</v>
      </c>
      <c r="L127" s="15" t="n">
        <v>6.48766781142679</v>
      </c>
      <c r="M127" s="15" t="n">
        <v>1.55479238214174</v>
      </c>
      <c r="O127" s="1" t="n">
        <v>39</v>
      </c>
      <c r="P127" s="1" t="n">
        <v>22</v>
      </c>
      <c r="R127" s="15" t="n">
        <v>88.3231420507996</v>
      </c>
      <c r="S127" s="15" t="n">
        <v>1.19920477137177</v>
      </c>
      <c r="T127" s="15" t="n">
        <v>0.447749050804556</v>
      </c>
      <c r="U127" s="15" t="n">
        <v>103.547963206307</v>
      </c>
    </row>
    <row r="128" customFormat="false" ht="14.25" hidden="false" customHeight="false" outlineLevel="0" collapsed="false">
      <c r="D128" s="15"/>
      <c r="E128" s="15"/>
      <c r="F128" s="15"/>
      <c r="G128" s="15"/>
      <c r="I128" s="15"/>
      <c r="J128" s="15"/>
      <c r="K128" s="15"/>
      <c r="L128" s="15"/>
      <c r="M128" s="15"/>
      <c r="R128" s="15"/>
      <c r="S128" s="15"/>
      <c r="T128" s="15"/>
      <c r="U128" s="15"/>
    </row>
    <row r="129" s="16" customFormat="true" ht="14.25" hidden="false" customHeight="false" outlineLevel="0" collapsed="false">
      <c r="A129" s="16" t="s">
        <v>221</v>
      </c>
      <c r="B129" s="16" t="s">
        <v>222</v>
      </c>
      <c r="C129" s="1"/>
      <c r="D129" s="19" t="n">
        <v>11.0234451775937</v>
      </c>
      <c r="E129" s="19" t="n">
        <v>23.1798399550751</v>
      </c>
      <c r="F129" s="19" t="n">
        <v>39.6216481819458</v>
      </c>
      <c r="G129" s="19" t="n">
        <v>53.2086199634985</v>
      </c>
      <c r="H129" s="1"/>
      <c r="I129" s="19" t="n">
        <v>46.7913800365015</v>
      </c>
      <c r="J129" s="19" t="n">
        <v>34.3542046890355</v>
      </c>
      <c r="K129" s="19" t="n">
        <v>23.0134774673593</v>
      </c>
      <c r="L129" s="19" t="n">
        <v>11.0873227572652</v>
      </c>
      <c r="M129" s="19" t="n">
        <v>3.02260283588376</v>
      </c>
      <c r="N129" s="1"/>
      <c r="O129" s="16" t="n">
        <v>44</v>
      </c>
      <c r="P129" s="16" t="n">
        <v>23</v>
      </c>
      <c r="Q129" s="1"/>
      <c r="R129" s="19" t="n">
        <v>77.0921386306002</v>
      </c>
      <c r="S129" s="19" t="n">
        <v>1.18187095126425</v>
      </c>
      <c r="T129" s="19" t="n">
        <v>0.515999616903087</v>
      </c>
      <c r="U129" s="19" t="n">
        <v>101.380942986782</v>
      </c>
    </row>
    <row r="130" s="16" customFormat="true" ht="14.25" hidden="false" customHeight="false" outlineLevel="0" collapsed="false">
      <c r="A130" s="16" t="s">
        <v>223</v>
      </c>
      <c r="B130" s="16" t="s">
        <v>224</v>
      </c>
      <c r="C130" s="1"/>
      <c r="D130" s="19" t="n">
        <v>11.7742590336987</v>
      </c>
      <c r="E130" s="19" t="n">
        <v>23.2507781837867</v>
      </c>
      <c r="F130" s="19" t="n">
        <v>39.9309784815266</v>
      </c>
      <c r="G130" s="19" t="n">
        <v>54.3781296521857</v>
      </c>
      <c r="H130" s="1"/>
      <c r="I130" s="19" t="n">
        <v>45.6218703478143</v>
      </c>
      <c r="J130" s="19" t="n">
        <v>32.5348491000135</v>
      </c>
      <c r="K130" s="19" t="n">
        <v>22.1274868047097</v>
      </c>
      <c r="L130" s="19" t="n">
        <v>11.9028285288943</v>
      </c>
      <c r="M130" s="19" t="n">
        <v>3.57964541886588</v>
      </c>
      <c r="N130" s="1"/>
      <c r="O130" s="16" t="n">
        <v>43</v>
      </c>
      <c r="P130" s="16" t="n">
        <v>23</v>
      </c>
      <c r="Q130" s="1"/>
      <c r="R130" s="19" t="n">
        <v>77.4069627851141</v>
      </c>
      <c r="S130" s="19" t="n">
        <v>1.1750167000668</v>
      </c>
      <c r="T130" s="19" t="n">
        <v>0.512899262899263</v>
      </c>
      <c r="U130" s="19" t="n">
        <v>101.873935264055</v>
      </c>
    </row>
    <row r="131" s="16" customFormat="true" ht="14.25" hidden="false" customHeight="false" outlineLevel="0" collapsed="false">
      <c r="A131" s="16" t="s">
        <v>225</v>
      </c>
      <c r="B131" s="16" t="s">
        <v>226</v>
      </c>
      <c r="C131" s="1"/>
      <c r="D131" s="19" t="n">
        <v>10.8643119600119</v>
      </c>
      <c r="E131" s="19" t="n">
        <v>22.387368002913</v>
      </c>
      <c r="F131" s="19" t="n">
        <v>38.4587374623457</v>
      </c>
      <c r="G131" s="19" t="n">
        <v>52.4313946174981</v>
      </c>
      <c r="H131" s="1"/>
      <c r="I131" s="19" t="n">
        <v>47.5686053825019</v>
      </c>
      <c r="J131" s="19" t="n">
        <v>35.3338409083386</v>
      </c>
      <c r="K131" s="19" t="n">
        <v>24.4132543281803</v>
      </c>
      <c r="L131" s="19" t="n">
        <v>12.5691019232679</v>
      </c>
      <c r="M131" s="19" t="n">
        <v>3.7075043861101</v>
      </c>
      <c r="N131" s="1"/>
      <c r="O131" s="16" t="n">
        <v>44</v>
      </c>
      <c r="P131" s="16" t="n">
        <v>23</v>
      </c>
      <c r="Q131" s="1"/>
      <c r="R131" s="19" t="n">
        <v>74.3162146566647</v>
      </c>
      <c r="S131" s="19" t="n">
        <v>1.17995317203702</v>
      </c>
      <c r="T131" s="19" t="n">
        <v>0.545059328968903</v>
      </c>
      <c r="U131" s="19" t="n">
        <v>101.69014084507</v>
      </c>
    </row>
    <row r="132" s="16" customFormat="true" ht="14.25" hidden="false" customHeight="false" outlineLevel="0" collapsed="false">
      <c r="A132" s="16" t="s">
        <v>227</v>
      </c>
      <c r="B132" s="16" t="s">
        <v>228</v>
      </c>
      <c r="C132" s="1"/>
      <c r="D132" s="19" t="n">
        <v>11.2244897959184</v>
      </c>
      <c r="E132" s="19" t="n">
        <v>24.088246409675</v>
      </c>
      <c r="F132" s="19" t="n">
        <v>40.0462962962963</v>
      </c>
      <c r="G132" s="19" t="n">
        <v>53.7651171579743</v>
      </c>
      <c r="H132" s="1"/>
      <c r="I132" s="19" t="n">
        <v>46.2348828420257</v>
      </c>
      <c r="J132" s="19" t="n">
        <v>33.5270219198791</v>
      </c>
      <c r="K132" s="19" t="n">
        <v>21.6128117913832</v>
      </c>
      <c r="L132" s="19" t="n">
        <v>10.0151171579743</v>
      </c>
      <c r="M132" s="19" t="n">
        <v>2.47071050642479</v>
      </c>
      <c r="N132" s="1"/>
      <c r="O132" s="16" t="n">
        <v>43</v>
      </c>
      <c r="P132" s="16" t="n">
        <v>23</v>
      </c>
      <c r="Q132" s="1"/>
      <c r="R132" s="19" t="n">
        <v>78.5575706452974</v>
      </c>
      <c r="S132" s="19" t="n">
        <v>1.15899772209567</v>
      </c>
      <c r="T132" s="19" t="n">
        <v>0.488921713441654</v>
      </c>
      <c r="U132" s="19" t="n">
        <v>94.6684005201561</v>
      </c>
    </row>
    <row r="133" s="16" customFormat="true" ht="14.25" hidden="false" customHeight="false" outlineLevel="0" collapsed="false">
      <c r="A133" s="16" t="s">
        <v>229</v>
      </c>
      <c r="B133" s="16" t="s">
        <v>230</v>
      </c>
      <c r="C133" s="1"/>
      <c r="D133" s="19" t="n">
        <v>10.6183000558858</v>
      </c>
      <c r="E133" s="19" t="n">
        <v>23.2459482802418</v>
      </c>
      <c r="F133" s="19" t="n">
        <v>40.6442107402327</v>
      </c>
      <c r="G133" s="19" t="n">
        <v>53.6757608088198</v>
      </c>
      <c r="H133" s="1"/>
      <c r="I133" s="19" t="n">
        <v>46.3242391911802</v>
      </c>
      <c r="J133" s="19" t="n">
        <v>34.71269623533</v>
      </c>
      <c r="K133" s="19" t="n">
        <v>22.6286643296246</v>
      </c>
      <c r="L133" s="19" t="n">
        <v>9.32530610171214</v>
      </c>
      <c r="M133" s="19" t="n">
        <v>2.17954580094498</v>
      </c>
      <c r="N133" s="1"/>
      <c r="O133" s="16" t="n">
        <v>43</v>
      </c>
      <c r="P133" s="16" t="n">
        <v>23</v>
      </c>
      <c r="Q133" s="1"/>
      <c r="R133" s="19" t="n">
        <v>80.5365741802339</v>
      </c>
      <c r="S133" s="19" t="n">
        <v>1.24713528305114</v>
      </c>
      <c r="T133" s="19" t="n">
        <v>0.498059213029911</v>
      </c>
      <c r="U133" s="19" t="n">
        <v>101.285930408472</v>
      </c>
    </row>
    <row r="134" s="16" customFormat="true" ht="14.25" hidden="false" customHeight="false" outlineLevel="0" collapsed="false">
      <c r="A134" s="16" t="s">
        <v>231</v>
      </c>
      <c r="B134" s="16" t="s">
        <v>232</v>
      </c>
      <c r="C134" s="1"/>
      <c r="D134" s="19" t="n">
        <v>10.833134399618</v>
      </c>
      <c r="E134" s="19" t="n">
        <v>22.87896872762</v>
      </c>
      <c r="F134" s="19" t="n">
        <v>38.4530914299355</v>
      </c>
      <c r="G134" s="19" t="n">
        <v>52.0267366913345</v>
      </c>
      <c r="H134" s="1"/>
      <c r="I134" s="19" t="n">
        <v>47.9732633086656</v>
      </c>
      <c r="J134" s="19" t="n">
        <v>35.0107424206255</v>
      </c>
      <c r="K134" s="19" t="n">
        <v>24.1394127476725</v>
      </c>
      <c r="L134" s="19" t="n">
        <v>12.5280496538553</v>
      </c>
      <c r="M134" s="19" t="n">
        <v>3.4566722368107</v>
      </c>
      <c r="N134" s="1"/>
      <c r="O134" s="16" t="n">
        <v>44</v>
      </c>
      <c r="P134" s="16" t="n">
        <v>23</v>
      </c>
      <c r="Q134" s="1"/>
      <c r="R134" s="19" t="n">
        <v>73.9906961289251</v>
      </c>
      <c r="S134" s="19" t="n">
        <v>1.12712790879275</v>
      </c>
      <c r="T134" s="19" t="n">
        <v>0.537812041116006</v>
      </c>
      <c r="U134" s="19" t="n">
        <v>98.7935656836461</v>
      </c>
    </row>
    <row r="135" s="16" customFormat="true" ht="14.25" hidden="false" customHeight="false" outlineLevel="0" collapsed="false">
      <c r="A135" s="16" t="s">
        <v>233</v>
      </c>
      <c r="B135" s="16" t="s">
        <v>234</v>
      </c>
      <c r="C135" s="1"/>
      <c r="D135" s="19" t="n">
        <v>11.6106039764912</v>
      </c>
      <c r="E135" s="19" t="n">
        <v>23.6401150431412</v>
      </c>
      <c r="F135" s="19" t="n">
        <v>39.983743903964</v>
      </c>
      <c r="G135" s="19" t="n">
        <v>53.2574715518319</v>
      </c>
      <c r="H135" s="1"/>
      <c r="I135" s="19" t="n">
        <v>46.7425284481681</v>
      </c>
      <c r="J135" s="19" t="n">
        <v>33.5375765912217</v>
      </c>
      <c r="K135" s="19" t="n">
        <v>22.5146930098787</v>
      </c>
      <c r="L135" s="19" t="n">
        <v>11.4042766037264</v>
      </c>
      <c r="M135" s="19" t="n">
        <v>3.45129423533825</v>
      </c>
      <c r="N135" s="1"/>
      <c r="O135" s="16" t="n">
        <v>43</v>
      </c>
      <c r="P135" s="16" t="n">
        <v>23</v>
      </c>
      <c r="Q135" s="1"/>
      <c r="R135" s="19" t="n">
        <v>76.0290556900726</v>
      </c>
      <c r="S135" s="19" t="n">
        <v>1.13842094580881</v>
      </c>
      <c r="T135" s="19" t="n">
        <v>0.518033409263478</v>
      </c>
      <c r="U135" s="19" t="n">
        <v>112.758620689655</v>
      </c>
    </row>
    <row r="136" customFormat="false" ht="14.25" hidden="false" customHeight="false" outlineLevel="0" collapsed="false">
      <c r="D136" s="15"/>
      <c r="E136" s="15"/>
      <c r="F136" s="15"/>
      <c r="G136" s="15"/>
      <c r="I136" s="15"/>
      <c r="J136" s="15"/>
      <c r="K136" s="15"/>
      <c r="L136" s="15"/>
      <c r="M136" s="15"/>
      <c r="R136" s="15"/>
      <c r="S136" s="15"/>
      <c r="T136" s="15"/>
      <c r="U136" s="15"/>
    </row>
    <row r="137" customFormat="false" ht="14.25" hidden="false" customHeight="false" outlineLevel="0" collapsed="false">
      <c r="A137" s="1" t="s">
        <v>235</v>
      </c>
      <c r="B137" s="1" t="s">
        <v>236</v>
      </c>
      <c r="D137" s="15" t="n">
        <v>13.2637079539799</v>
      </c>
      <c r="E137" s="15" t="n">
        <v>26.085365496648</v>
      </c>
      <c r="F137" s="15" t="n">
        <v>42.7105594426066</v>
      </c>
      <c r="G137" s="15" t="n">
        <v>56.7046751954097</v>
      </c>
      <c r="I137" s="15" t="n">
        <v>43.2953248045903</v>
      </c>
      <c r="J137" s="15" t="n">
        <v>30.2621563863111</v>
      </c>
      <c r="K137" s="15" t="n">
        <v>18.8808220381159</v>
      </c>
      <c r="L137" s="15" t="n">
        <v>7.95324804590298</v>
      </c>
      <c r="M137" s="15" t="n">
        <v>1.87285927573992</v>
      </c>
      <c r="O137" s="1" t="n">
        <v>41</v>
      </c>
      <c r="P137" s="1" t="n">
        <v>23</v>
      </c>
      <c r="R137" s="15" t="n">
        <v>82.5683782953194</v>
      </c>
      <c r="S137" s="15" t="n">
        <v>1.18024691358025</v>
      </c>
      <c r="T137" s="15" t="n">
        <v>0.473720541444211</v>
      </c>
      <c r="U137" s="15" t="n">
        <v>100.165234633179</v>
      </c>
    </row>
    <row r="138" customFormat="false" ht="14.25" hidden="false" customHeight="false" outlineLevel="0" collapsed="false">
      <c r="A138" s="1" t="s">
        <v>237</v>
      </c>
      <c r="B138" s="1" t="s">
        <v>238</v>
      </c>
      <c r="D138" s="15" t="n">
        <v>12.3694337548103</v>
      </c>
      <c r="E138" s="15" t="n">
        <v>25</v>
      </c>
      <c r="F138" s="15" t="n">
        <v>42.1454095656954</v>
      </c>
      <c r="G138" s="15" t="n">
        <v>55.3807036833425</v>
      </c>
      <c r="I138" s="15" t="n">
        <v>44.6192963166575</v>
      </c>
      <c r="J138" s="15" t="n">
        <v>31.9612424409016</v>
      </c>
      <c r="K138" s="15" t="n">
        <v>20.0109950522265</v>
      </c>
      <c r="L138" s="15" t="n">
        <v>8.89224848818032</v>
      </c>
      <c r="M138" s="15" t="n">
        <v>2.26772952171523</v>
      </c>
      <c r="O138" s="1" t="n">
        <v>42</v>
      </c>
      <c r="P138" s="1" t="n">
        <v>23</v>
      </c>
      <c r="R138" s="15" t="n">
        <v>80.4116042648153</v>
      </c>
      <c r="S138" s="15" t="n">
        <v>1.17506631299735</v>
      </c>
      <c r="T138" s="15" t="n">
        <v>0.478861788617886</v>
      </c>
      <c r="U138" s="15" t="n">
        <v>111.711711711712</v>
      </c>
    </row>
    <row r="139" customFormat="false" ht="14.25" hidden="false" customHeight="false" outlineLevel="0" collapsed="false">
      <c r="A139" s="1" t="s">
        <v>239</v>
      </c>
      <c r="B139" s="1" t="s">
        <v>240</v>
      </c>
      <c r="D139" s="15" t="n">
        <v>12.864746826805</v>
      </c>
      <c r="E139" s="15" t="n">
        <v>26.338201173741</v>
      </c>
      <c r="F139" s="15" t="n">
        <v>42.1973522587689</v>
      </c>
      <c r="G139" s="15" t="n">
        <v>57.0274327828579</v>
      </c>
      <c r="I139" s="15" t="n">
        <v>42.9725672171421</v>
      </c>
      <c r="J139" s="15" t="n">
        <v>28.5983349256176</v>
      </c>
      <c r="K139" s="15" t="n">
        <v>17.2485328238024</v>
      </c>
      <c r="L139" s="15" t="n">
        <v>7.64023474819162</v>
      </c>
      <c r="M139" s="15" t="n">
        <v>1.87798553296028</v>
      </c>
      <c r="O139" s="1" t="n">
        <v>41</v>
      </c>
      <c r="P139" s="1" t="n">
        <v>22</v>
      </c>
      <c r="R139" s="15" t="n">
        <v>81.9378228049265</v>
      </c>
      <c r="S139" s="15" t="n">
        <v>1.10967369808833</v>
      </c>
      <c r="T139" s="15" t="n">
        <v>0.430887005429051</v>
      </c>
      <c r="U139" s="15" t="n">
        <v>93.2729624838292</v>
      </c>
    </row>
    <row r="140" customFormat="false" ht="14.25" hidden="false" customHeight="false" outlineLevel="0" collapsed="false">
      <c r="A140" s="1" t="s">
        <v>241</v>
      </c>
      <c r="B140" s="1" t="s">
        <v>242</v>
      </c>
      <c r="D140" s="15" t="n">
        <v>11.7334258135368</v>
      </c>
      <c r="E140" s="15" t="n">
        <v>24.2355933183053</v>
      </c>
      <c r="F140" s="15" t="n">
        <v>40.9976301947864</v>
      </c>
      <c r="G140" s="15" t="n">
        <v>54.5980001156003</v>
      </c>
      <c r="I140" s="15" t="n">
        <v>45.4019998843997</v>
      </c>
      <c r="J140" s="15" t="n">
        <v>32.2177908791399</v>
      </c>
      <c r="K140" s="15" t="n">
        <v>20.8196058031328</v>
      </c>
      <c r="L140" s="15" t="n">
        <v>8.84919946823883</v>
      </c>
      <c r="M140" s="15" t="n">
        <v>2.05768452690596</v>
      </c>
      <c r="O140" s="1" t="n">
        <v>42</v>
      </c>
      <c r="P140" s="1" t="n">
        <v>23</v>
      </c>
      <c r="R140" s="15" t="n">
        <v>77.6648182378312</v>
      </c>
      <c r="S140" s="15" t="n">
        <v>1.14740522635259</v>
      </c>
      <c r="T140" s="15" t="n">
        <v>0.482646327877282</v>
      </c>
      <c r="U140" s="15" t="n">
        <v>97.2093023255814</v>
      </c>
    </row>
    <row r="141" customFormat="false" ht="14.25" hidden="false" customHeight="false" outlineLevel="0" collapsed="false">
      <c r="A141" s="1" t="s">
        <v>243</v>
      </c>
      <c r="B141" s="1" t="s">
        <v>244</v>
      </c>
      <c r="D141" s="15" t="n">
        <v>12.3226618582656</v>
      </c>
      <c r="E141" s="15" t="n">
        <v>24.6010954989283</v>
      </c>
      <c r="F141" s="15" t="n">
        <v>41.3159595822135</v>
      </c>
      <c r="G141" s="15" t="n">
        <v>54.312251216276</v>
      </c>
      <c r="I141" s="15" t="n">
        <v>45.687748783724</v>
      </c>
      <c r="J141" s="15" t="n">
        <v>33.2834348314225</v>
      </c>
      <c r="K141" s="15" t="n">
        <v>21.3486204198279</v>
      </c>
      <c r="L141" s="15" t="n">
        <v>9.28112135542476</v>
      </c>
      <c r="M141" s="15" t="n">
        <v>2.14336746844487</v>
      </c>
      <c r="O141" s="1" t="n">
        <v>43</v>
      </c>
      <c r="P141" s="1" t="n">
        <v>23</v>
      </c>
      <c r="R141" s="15" t="n">
        <v>82.1127633209418</v>
      </c>
      <c r="S141" s="15" t="n">
        <v>1.17637865594999</v>
      </c>
      <c r="T141" s="15" t="n">
        <v>0.507642593352483</v>
      </c>
      <c r="U141" s="15" t="n">
        <v>105.012531328321</v>
      </c>
    </row>
    <row r="142" customFormat="false" ht="14.25" hidden="false" customHeight="false" outlineLevel="0" collapsed="false">
      <c r="A142" s="1" t="s">
        <v>245</v>
      </c>
      <c r="B142" s="1" t="s">
        <v>246</v>
      </c>
      <c r="D142" s="15" t="n">
        <v>14.2640224543321</v>
      </c>
      <c r="E142" s="15" t="n">
        <v>27.5939815027838</v>
      </c>
      <c r="F142" s="15" t="n">
        <v>45.3595914047762</v>
      </c>
      <c r="G142" s="15" t="n">
        <v>58.2800349698615</v>
      </c>
      <c r="I142" s="15" t="n">
        <v>41.7199650301385</v>
      </c>
      <c r="J142" s="15" t="n">
        <v>28.9007500115032</v>
      </c>
      <c r="K142" s="15" t="n">
        <v>17.1720425159895</v>
      </c>
      <c r="L142" s="15" t="n">
        <v>6.66267887544288</v>
      </c>
      <c r="M142" s="15" t="n">
        <v>1.59665025537202</v>
      </c>
      <c r="O142" s="1" t="n">
        <v>40</v>
      </c>
      <c r="P142" s="1" t="n">
        <v>22</v>
      </c>
      <c r="R142" s="15" t="n">
        <v>85.1665672659112</v>
      </c>
      <c r="S142" s="15" t="n">
        <v>1.24378858605632</v>
      </c>
      <c r="T142" s="15" t="n">
        <v>0.458492718609489</v>
      </c>
      <c r="U142" s="15" t="n">
        <v>110.818713450292</v>
      </c>
    </row>
    <row r="143" customFormat="false" ht="14.25" hidden="false" customHeight="false" outlineLevel="0" collapsed="false">
      <c r="A143" s="1" t="s">
        <v>247</v>
      </c>
      <c r="B143" s="1" t="s">
        <v>248</v>
      </c>
      <c r="D143" s="15" t="n">
        <v>16.790036423452</v>
      </c>
      <c r="E143" s="15" t="n">
        <v>28.986018094231</v>
      </c>
      <c r="F143" s="15" t="n">
        <v>45.0652097285865</v>
      </c>
      <c r="G143" s="15" t="n">
        <v>61.402890377159</v>
      </c>
      <c r="I143" s="15" t="n">
        <v>38.597109622841</v>
      </c>
      <c r="J143" s="15" t="n">
        <v>26.9239807308189</v>
      </c>
      <c r="K143" s="15" t="n">
        <v>17.3775114557631</v>
      </c>
      <c r="L143" s="15" t="n">
        <v>6.26835859475972</v>
      </c>
      <c r="M143" s="15" t="n">
        <v>1.22194806720714</v>
      </c>
      <c r="O143" s="1" t="n">
        <v>39</v>
      </c>
      <c r="P143" s="1" t="n">
        <v>23</v>
      </c>
      <c r="R143" s="15" t="n">
        <v>88.6303191489362</v>
      </c>
      <c r="S143" s="15" t="n">
        <v>1.31912251655629</v>
      </c>
      <c r="T143" s="15" t="n">
        <v>0.519007674460111</v>
      </c>
      <c r="U143" s="15" t="n">
        <v>90.3970452446907</v>
      </c>
    </row>
    <row r="144" customFormat="false" ht="14.25" hidden="false" customHeight="false" outlineLevel="0" collapsed="false">
      <c r="D144" s="15"/>
      <c r="E144" s="15"/>
      <c r="F144" s="15"/>
      <c r="G144" s="15"/>
      <c r="I144" s="15"/>
      <c r="J144" s="15"/>
      <c r="K144" s="15"/>
      <c r="L144" s="15"/>
      <c r="M144" s="15"/>
      <c r="R144" s="15"/>
      <c r="S144" s="15"/>
      <c r="T144" s="15"/>
      <c r="U144" s="15"/>
    </row>
    <row r="145" s="16" customFormat="true" ht="14.25" hidden="false" customHeight="false" outlineLevel="0" collapsed="false">
      <c r="A145" s="16" t="s">
        <v>249</v>
      </c>
      <c r="B145" s="16" t="s">
        <v>250</v>
      </c>
      <c r="C145" s="1"/>
      <c r="D145" s="19" t="n">
        <v>11.097206075102</v>
      </c>
      <c r="E145" s="19" t="n">
        <v>23.6606118051287</v>
      </c>
      <c r="F145" s="19" t="n">
        <v>41.0906155817036</v>
      </c>
      <c r="G145" s="19" t="n">
        <v>55.0417274497753</v>
      </c>
      <c r="H145" s="1"/>
      <c r="I145" s="19" t="n">
        <v>44.9582725502247</v>
      </c>
      <c r="J145" s="19" t="n">
        <v>33.2590360107521</v>
      </c>
      <c r="K145" s="19" t="n">
        <v>22.0092859311479</v>
      </c>
      <c r="L145" s="19" t="n">
        <v>9.4029309183001</v>
      </c>
      <c r="M145" s="19" t="n">
        <v>2.05267951689462</v>
      </c>
      <c r="N145" s="1"/>
      <c r="O145" s="16" t="n">
        <v>43</v>
      </c>
      <c r="P145" s="16" t="n">
        <v>23</v>
      </c>
      <c r="Q145" s="1"/>
      <c r="R145" s="19" t="n">
        <v>82.0599932591844</v>
      </c>
      <c r="S145" s="19" t="n">
        <v>1.27917244859341</v>
      </c>
      <c r="T145" s="19" t="n">
        <v>0.494913377981956</v>
      </c>
      <c r="U145" s="19" t="n">
        <v>101.35335165997</v>
      </c>
    </row>
    <row r="146" s="16" customFormat="true" ht="14.25" hidden="false" customHeight="false" outlineLevel="0" collapsed="false">
      <c r="A146" s="16" t="s">
        <v>251</v>
      </c>
      <c r="B146" s="16" t="s">
        <v>252</v>
      </c>
      <c r="C146" s="1"/>
      <c r="D146" s="19" t="n">
        <v>11.4565826330532</v>
      </c>
      <c r="E146" s="19" t="n">
        <v>24.1856742697079</v>
      </c>
      <c r="F146" s="19" t="n">
        <v>40.6442577030812</v>
      </c>
      <c r="G146" s="19" t="n">
        <v>55.1140456182473</v>
      </c>
      <c r="H146" s="1"/>
      <c r="I146" s="19" t="n">
        <v>44.8859543817527</v>
      </c>
      <c r="J146" s="19" t="n">
        <v>32.4329731892757</v>
      </c>
      <c r="K146" s="19" t="n">
        <v>21.9167667066827</v>
      </c>
      <c r="L146" s="19" t="n">
        <v>10.0560224089636</v>
      </c>
      <c r="M146" s="19" t="n">
        <v>2.31692677070828</v>
      </c>
      <c r="N146" s="1"/>
      <c r="O146" s="16" t="n">
        <v>43</v>
      </c>
      <c r="P146" s="16" t="n">
        <v>23</v>
      </c>
      <c r="Q146" s="1"/>
      <c r="R146" s="19" t="n">
        <v>81.1263318112633</v>
      </c>
      <c r="S146" s="19" t="n">
        <v>1.22266720064077</v>
      </c>
      <c r="T146" s="19" t="n">
        <v>0.500900900900901</v>
      </c>
      <c r="U146" s="19" t="n">
        <v>98.0728051391863</v>
      </c>
    </row>
    <row r="147" s="16" customFormat="true" ht="14.25" hidden="false" customHeight="false" outlineLevel="0" collapsed="false">
      <c r="A147" s="16" t="s">
        <v>253</v>
      </c>
      <c r="B147" s="16" t="s">
        <v>254</v>
      </c>
      <c r="C147" s="1"/>
      <c r="D147" s="19" t="n">
        <v>10.6520124758651</v>
      </c>
      <c r="E147" s="19" t="n">
        <v>23.4397742462498</v>
      </c>
      <c r="F147" s="19" t="n">
        <v>40.2524877469182</v>
      </c>
      <c r="G147" s="19" t="n">
        <v>53.4501708005347</v>
      </c>
      <c r="H147" s="1"/>
      <c r="I147" s="19" t="n">
        <v>46.5498291994653</v>
      </c>
      <c r="J147" s="19" t="n">
        <v>33.7917718698945</v>
      </c>
      <c r="K147" s="19" t="n">
        <v>22.5397296895886</v>
      </c>
      <c r="L147" s="19" t="n">
        <v>10.399524728947</v>
      </c>
      <c r="M147" s="19" t="n">
        <v>2.18327639982177</v>
      </c>
      <c r="N147" s="1"/>
      <c r="O147" s="16" t="n">
        <v>43</v>
      </c>
      <c r="P147" s="16" t="n">
        <v>23</v>
      </c>
      <c r="Q147" s="1"/>
      <c r="R147" s="19" t="n">
        <v>80.3739819974282</v>
      </c>
      <c r="S147" s="19" t="n">
        <v>1.21629877808435</v>
      </c>
      <c r="T147" s="19" t="n">
        <v>0.496820950602463</v>
      </c>
      <c r="U147" s="19" t="n">
        <v>97.8070175438597</v>
      </c>
    </row>
    <row r="148" s="16" customFormat="true" ht="14.25" hidden="false" customHeight="false" outlineLevel="0" collapsed="false">
      <c r="A148" s="16" t="s">
        <v>255</v>
      </c>
      <c r="B148" s="16" t="s">
        <v>256</v>
      </c>
      <c r="C148" s="1"/>
      <c r="D148" s="19" t="n">
        <v>10.242982823628</v>
      </c>
      <c r="E148" s="19" t="n">
        <v>22.9733975701718</v>
      </c>
      <c r="F148" s="19" t="n">
        <v>39.7465437788018</v>
      </c>
      <c r="G148" s="19" t="n">
        <v>53.414327607876</v>
      </c>
      <c r="H148" s="1"/>
      <c r="I148" s="19" t="n">
        <v>46.585672392124</v>
      </c>
      <c r="J148" s="19" t="n">
        <v>33.6248428990365</v>
      </c>
      <c r="K148" s="19" t="n">
        <v>21.6904063678257</v>
      </c>
      <c r="L148" s="19" t="n">
        <v>8.91809803100126</v>
      </c>
      <c r="M148" s="19" t="n">
        <v>1.91139505655635</v>
      </c>
      <c r="N148" s="1"/>
      <c r="O148" s="16" t="n">
        <v>43</v>
      </c>
      <c r="P148" s="16" t="n">
        <v>22</v>
      </c>
      <c r="Q148" s="1"/>
      <c r="R148" s="19" t="n">
        <v>80.8847210381737</v>
      </c>
      <c r="S148" s="19" t="n">
        <v>1.17612589988281</v>
      </c>
      <c r="T148" s="19" t="n">
        <v>0.469149099861517</v>
      </c>
      <c r="U148" s="19" t="n">
        <v>101.143790849673</v>
      </c>
    </row>
    <row r="149" s="16" customFormat="true" ht="14.25" hidden="false" customHeight="false" outlineLevel="0" collapsed="false">
      <c r="A149" s="16" t="s">
        <v>257</v>
      </c>
      <c r="B149" s="16" t="s">
        <v>258</v>
      </c>
      <c r="C149" s="1"/>
      <c r="D149" s="19" t="n">
        <v>10.5082683479896</v>
      </c>
      <c r="E149" s="19" t="n">
        <v>22.8416569879985</v>
      </c>
      <c r="F149" s="19" t="n">
        <v>41.2643106022897</v>
      </c>
      <c r="G149" s="19" t="n">
        <v>54.5932194015818</v>
      </c>
      <c r="H149" s="1"/>
      <c r="I149" s="19" t="n">
        <v>45.4067805984182</v>
      </c>
      <c r="J149" s="19" t="n">
        <v>35.6672750400973</v>
      </c>
      <c r="K149" s="19" t="n">
        <v>24.0086278413805</v>
      </c>
      <c r="L149" s="19" t="n">
        <v>9.45744151319064</v>
      </c>
      <c r="M149" s="19" t="n">
        <v>1.95785631325701</v>
      </c>
      <c r="N149" s="1"/>
      <c r="O149" s="16" t="n">
        <v>43</v>
      </c>
      <c r="P149" s="16" t="n">
        <v>23</v>
      </c>
      <c r="Q149" s="1"/>
      <c r="R149" s="19" t="n">
        <v>85.5222655448389</v>
      </c>
      <c r="S149" s="19" t="n">
        <v>1.37703272435254</v>
      </c>
      <c r="T149" s="19" t="n">
        <v>0.527111486486487</v>
      </c>
      <c r="U149" s="19" t="n">
        <v>98.5074626865672</v>
      </c>
    </row>
    <row r="150" s="16" customFormat="true" ht="14.25" hidden="false" customHeight="false" outlineLevel="0" collapsed="false">
      <c r="A150" s="16" t="s">
        <v>259</v>
      </c>
      <c r="B150" s="16" t="s">
        <v>260</v>
      </c>
      <c r="C150" s="1"/>
      <c r="D150" s="19" t="n">
        <v>12.8710898585376</v>
      </c>
      <c r="E150" s="19" t="n">
        <v>25.4881450488145</v>
      </c>
      <c r="F150" s="19" t="n">
        <v>44.0725244072524</v>
      </c>
      <c r="G150" s="19" t="n">
        <v>59.2000398485754</v>
      </c>
      <c r="H150" s="1"/>
      <c r="I150" s="19" t="n">
        <v>40.7999601514246</v>
      </c>
      <c r="J150" s="19" t="n">
        <v>30.2500498107193</v>
      </c>
      <c r="K150" s="19" t="n">
        <v>19.3863319386332</v>
      </c>
      <c r="L150" s="19" t="n">
        <v>7.362024307631</v>
      </c>
      <c r="M150" s="19" t="n">
        <v>1.73341303048416</v>
      </c>
      <c r="N150" s="1"/>
      <c r="O150" s="16" t="n">
        <v>41</v>
      </c>
      <c r="P150" s="16" t="n">
        <v>22</v>
      </c>
      <c r="Q150" s="1"/>
      <c r="R150" s="19" t="n">
        <v>87.1190232081275</v>
      </c>
      <c r="S150" s="19" t="n">
        <v>1.40537672444287</v>
      </c>
      <c r="T150" s="19" t="n">
        <v>0.476176470588235</v>
      </c>
      <c r="U150" s="19" t="n">
        <v>108.793969849246</v>
      </c>
    </row>
    <row r="151" s="16" customFormat="true" ht="14.25" hidden="false" customHeight="false" outlineLevel="0" collapsed="false">
      <c r="A151" s="16" t="s">
        <v>261</v>
      </c>
      <c r="B151" s="16" t="s">
        <v>262</v>
      </c>
      <c r="C151" s="1"/>
      <c r="D151" s="19" t="n">
        <v>10.9589756989809</v>
      </c>
      <c r="E151" s="19" t="n">
        <v>22.9056702377842</v>
      </c>
      <c r="F151" s="19" t="n">
        <v>41.1967598641233</v>
      </c>
      <c r="G151" s="19" t="n">
        <v>55.4324536190227</v>
      </c>
      <c r="H151" s="1"/>
      <c r="I151" s="19" t="n">
        <v>44.5675463809773</v>
      </c>
      <c r="J151" s="19" t="n">
        <v>33.9169061928403</v>
      </c>
      <c r="K151" s="19" t="n">
        <v>22.3778416514241</v>
      </c>
      <c r="L151" s="19" t="n">
        <v>9.37026391429318</v>
      </c>
      <c r="M151" s="19" t="n">
        <v>2.04337601254246</v>
      </c>
      <c r="N151" s="1"/>
      <c r="O151" s="16" t="n">
        <v>43</v>
      </c>
      <c r="P151" s="16" t="n">
        <v>23</v>
      </c>
      <c r="Q151" s="1"/>
      <c r="R151" s="19" t="n">
        <v>79.1331211383636</v>
      </c>
      <c r="S151" s="19" t="n">
        <v>1.36748329621381</v>
      </c>
      <c r="T151" s="19" t="n">
        <v>0.500078394481029</v>
      </c>
      <c r="U151" s="19" t="n">
        <v>106.055900621118</v>
      </c>
    </row>
    <row r="152" customFormat="false" ht="14.25" hidden="false" customHeight="false" outlineLevel="0" collapsed="false">
      <c r="D152" s="15"/>
      <c r="E152" s="15"/>
      <c r="F152" s="15"/>
      <c r="G152" s="15"/>
      <c r="I152" s="15"/>
      <c r="J152" s="15"/>
      <c r="K152" s="15"/>
      <c r="L152" s="15"/>
      <c r="M152" s="15"/>
      <c r="R152" s="15"/>
      <c r="S152" s="15"/>
      <c r="T152" s="15"/>
      <c r="U152" s="15"/>
    </row>
    <row r="153" customFormat="false" ht="14.25" hidden="false" customHeight="false" outlineLevel="0" collapsed="false">
      <c r="A153" s="1" t="s">
        <v>263</v>
      </c>
      <c r="B153" s="1" t="s">
        <v>264</v>
      </c>
      <c r="D153" s="15" t="n">
        <v>10.419044851705</v>
      </c>
      <c r="E153" s="15" t="n">
        <v>22.6915174031257</v>
      </c>
      <c r="F153" s="15" t="n">
        <v>38.8576409788091</v>
      </c>
      <c r="G153" s="15" t="n">
        <v>52.4757338646631</v>
      </c>
      <c r="I153" s="15" t="n">
        <v>47.5242661353369</v>
      </c>
      <c r="J153" s="15" t="n">
        <v>34.9314736791128</v>
      </c>
      <c r="K153" s="15" t="n">
        <v>24.0987111101887</v>
      </c>
      <c r="L153" s="15" t="n">
        <v>12.0420912807953</v>
      </c>
      <c r="M153" s="15" t="n">
        <v>3.1430093466996</v>
      </c>
      <c r="O153" s="1" t="n">
        <v>44</v>
      </c>
      <c r="P153" s="1" t="n">
        <v>23</v>
      </c>
      <c r="R153" s="15" t="n">
        <v>75.1908952076213</v>
      </c>
      <c r="S153" s="15" t="n">
        <v>1.17651252098328</v>
      </c>
      <c r="T153" s="15" t="n">
        <v>0.527131537242472</v>
      </c>
      <c r="U153" s="15" t="n">
        <v>104.819532908705</v>
      </c>
    </row>
    <row r="154" customFormat="false" ht="14.25" hidden="false" customHeight="false" outlineLevel="0" collapsed="false">
      <c r="A154" s="1" t="s">
        <v>265</v>
      </c>
      <c r="B154" s="1" t="s">
        <v>266</v>
      </c>
      <c r="D154" s="15" t="n">
        <v>10.0637760218202</v>
      </c>
      <c r="E154" s="15" t="n">
        <v>22.1130319682323</v>
      </c>
      <c r="F154" s="15" t="n">
        <v>38.1773695399302</v>
      </c>
      <c r="G154" s="15" t="n">
        <v>51.6946773093739</v>
      </c>
      <c r="I154" s="15" t="n">
        <v>48.3053226906261</v>
      </c>
      <c r="J154" s="15" t="n">
        <v>35.8710039709599</v>
      </c>
      <c r="K154" s="15" t="n">
        <v>25.4783201636517</v>
      </c>
      <c r="L154" s="15" t="n">
        <v>13.0921342906422</v>
      </c>
      <c r="M154" s="15" t="n">
        <v>3.33721070153624</v>
      </c>
      <c r="O154" s="1" t="n">
        <v>45</v>
      </c>
      <c r="P154" s="1" t="n">
        <v>23</v>
      </c>
      <c r="R154" s="15" t="n">
        <v>74.8930199929849</v>
      </c>
      <c r="S154" s="15" t="n">
        <v>1.20287868403016</v>
      </c>
      <c r="T154" s="15" t="n">
        <v>0.551400124455507</v>
      </c>
      <c r="U154" s="15" t="n">
        <v>106.38852672751</v>
      </c>
    </row>
    <row r="155" customFormat="false" ht="14.25" hidden="false" customHeight="false" outlineLevel="0" collapsed="false">
      <c r="A155" s="1" t="s">
        <v>267</v>
      </c>
      <c r="B155" s="1" t="s">
        <v>268</v>
      </c>
      <c r="D155" s="15" t="n">
        <v>9.95283908696472</v>
      </c>
      <c r="E155" s="15" t="n">
        <v>22.5768722882475</v>
      </c>
      <c r="F155" s="15" t="n">
        <v>38.705904546312</v>
      </c>
      <c r="G155" s="15" t="n">
        <v>52.0731937370308</v>
      </c>
      <c r="I155" s="15" t="n">
        <v>47.9268062629693</v>
      </c>
      <c r="J155" s="15" t="n">
        <v>35.3857762686286</v>
      </c>
      <c r="K155" s="15" t="n">
        <v>24.5425391435578</v>
      </c>
      <c r="L155" s="15" t="n">
        <v>12.3146576117714</v>
      </c>
      <c r="M155" s="15" t="n">
        <v>3.22203357857008</v>
      </c>
      <c r="O155" s="1" t="n">
        <v>44</v>
      </c>
      <c r="P155" s="1" t="n">
        <v>23</v>
      </c>
      <c r="R155" s="15" t="n">
        <v>77.5760418062441</v>
      </c>
      <c r="S155" s="15" t="n">
        <v>1.18472379514282</v>
      </c>
      <c r="T155" s="15" t="n">
        <v>0.526609837576316</v>
      </c>
      <c r="U155" s="15" t="n">
        <v>111.346633416459</v>
      </c>
    </row>
    <row r="156" customFormat="false" ht="14.25" hidden="false" customHeight="false" outlineLevel="0" collapsed="false">
      <c r="A156" s="1" t="s">
        <v>269</v>
      </c>
      <c r="B156" s="1" t="s">
        <v>270</v>
      </c>
      <c r="D156" s="15" t="n">
        <v>10.316396572032</v>
      </c>
      <c r="E156" s="15" t="n">
        <v>21.2663986028187</v>
      </c>
      <c r="F156" s="15" t="n">
        <v>38.065066406726</v>
      </c>
      <c r="G156" s="15" t="n">
        <v>52.962917834369</v>
      </c>
      <c r="I156" s="15" t="n">
        <v>47.037082165631</v>
      </c>
      <c r="J156" s="15" t="n">
        <v>34.7914382031599</v>
      </c>
      <c r="K156" s="15" t="n">
        <v>24.6334429958166</v>
      </c>
      <c r="L156" s="15" t="n">
        <v>12.4243531944275</v>
      </c>
      <c r="M156" s="15" t="n">
        <v>3.4726453027903</v>
      </c>
      <c r="O156" s="1" t="n">
        <v>45</v>
      </c>
      <c r="P156" s="1" t="n">
        <v>23</v>
      </c>
      <c r="R156" s="15" t="n">
        <v>73.582910321489</v>
      </c>
      <c r="S156" s="15" t="n">
        <v>1.17934412845285</v>
      </c>
      <c r="T156" s="15" t="n">
        <v>0.537275224775225</v>
      </c>
      <c r="U156" s="15" t="n">
        <v>102.283653846154</v>
      </c>
    </row>
    <row r="157" customFormat="false" ht="14.25" hidden="false" customHeight="false" outlineLevel="0" collapsed="false">
      <c r="A157" s="1" t="s">
        <v>271</v>
      </c>
      <c r="B157" s="1" t="s">
        <v>272</v>
      </c>
      <c r="D157" s="15" t="n">
        <v>11.389533384893</v>
      </c>
      <c r="E157" s="15" t="n">
        <v>23.4390306780098</v>
      </c>
      <c r="F157" s="15" t="n">
        <v>39.4173756122712</v>
      </c>
      <c r="G157" s="15" t="n">
        <v>53.1116267079144</v>
      </c>
      <c r="I157" s="15" t="n">
        <v>46.8883732920856</v>
      </c>
      <c r="J157" s="15" t="n">
        <v>33.8231502964682</v>
      </c>
      <c r="K157" s="15" t="n">
        <v>23.0317092034029</v>
      </c>
      <c r="L157" s="15" t="n">
        <v>11.5751482340809</v>
      </c>
      <c r="M157" s="15" t="n">
        <v>3.37200309358082</v>
      </c>
      <c r="O157" s="1" t="n">
        <v>44</v>
      </c>
      <c r="P157" s="1" t="n">
        <v>23</v>
      </c>
      <c r="R157" s="15" t="n">
        <v>75.0767286513811</v>
      </c>
      <c r="S157" s="15" t="n">
        <v>1.16788818817113</v>
      </c>
      <c r="T157" s="15" t="n">
        <v>0.524884031763503</v>
      </c>
      <c r="U157" s="15" t="n">
        <v>106.32183908046</v>
      </c>
    </row>
    <row r="158" customFormat="false" ht="14.25" hidden="false" customHeight="false" outlineLevel="0" collapsed="false">
      <c r="A158" s="1" t="s">
        <v>273</v>
      </c>
      <c r="B158" s="1" t="s">
        <v>274</v>
      </c>
      <c r="D158" s="15" t="n">
        <v>10.5323263952846</v>
      </c>
      <c r="E158" s="15" t="n">
        <v>22.6634739362682</v>
      </c>
      <c r="F158" s="15" t="n">
        <v>38.8395652974765</v>
      </c>
      <c r="G158" s="15" t="n">
        <v>52.7168907717812</v>
      </c>
      <c r="I158" s="15" t="n">
        <v>47.2831092282188</v>
      </c>
      <c r="J158" s="15" t="n">
        <v>34.9456621845644</v>
      </c>
      <c r="K158" s="15" t="n">
        <v>23.9086387916743</v>
      </c>
      <c r="L158" s="15" t="n">
        <v>12.1716706575797</v>
      </c>
      <c r="M158" s="15" t="n">
        <v>3.06870510222877</v>
      </c>
      <c r="O158" s="1" t="n">
        <v>44</v>
      </c>
      <c r="P158" s="1" t="n">
        <v>23</v>
      </c>
      <c r="R158" s="15" t="n">
        <v>74.5546910166549</v>
      </c>
      <c r="S158" s="15" t="n">
        <v>1.16364741641337</v>
      </c>
      <c r="T158" s="15" t="n">
        <v>0.525342773657002</v>
      </c>
      <c r="U158" s="15" t="n">
        <v>106.004618937644</v>
      </c>
    </row>
    <row r="159" customFormat="false" ht="14.25" hidden="false" customHeight="false" outlineLevel="0" collapsed="false">
      <c r="A159" s="1" t="s">
        <v>275</v>
      </c>
      <c r="B159" s="1" t="s">
        <v>276</v>
      </c>
      <c r="D159" s="15" t="n">
        <v>10.5030529481454</v>
      </c>
      <c r="E159" s="15" t="n">
        <v>24.4600382757678</v>
      </c>
      <c r="F159" s="15" t="n">
        <v>40.2305659345667</v>
      </c>
      <c r="G159" s="15" t="n">
        <v>52.4423585163583</v>
      </c>
      <c r="I159" s="15" t="n">
        <v>47.5576414836417</v>
      </c>
      <c r="J159" s="15" t="n">
        <v>34.4345210972387</v>
      </c>
      <c r="K159" s="15" t="n">
        <v>22.5735897202224</v>
      </c>
      <c r="L159" s="15" t="n">
        <v>10.3435705823385</v>
      </c>
      <c r="M159" s="15" t="n">
        <v>2.34666909687415</v>
      </c>
      <c r="O159" s="1" t="n">
        <v>43</v>
      </c>
      <c r="P159" s="1" t="n">
        <v>23</v>
      </c>
      <c r="R159" s="15" t="n">
        <v>75.3996163682864</v>
      </c>
      <c r="S159" s="15" t="n">
        <v>1.15858318636096</v>
      </c>
      <c r="T159" s="15" t="n">
        <v>0.494246612650643</v>
      </c>
      <c r="U159" s="15" t="n">
        <v>96.2516733601071</v>
      </c>
    </row>
    <row r="160" customFormat="false" ht="14.25" hidden="false" customHeight="false" outlineLevel="0" collapsed="false">
      <c r="D160" s="15"/>
      <c r="E160" s="15"/>
      <c r="F160" s="15"/>
      <c r="G160" s="15"/>
      <c r="I160" s="15"/>
      <c r="J160" s="15"/>
      <c r="K160" s="15"/>
      <c r="L160" s="15"/>
      <c r="M160" s="15"/>
      <c r="R160" s="15"/>
      <c r="S160" s="15"/>
      <c r="T160" s="15"/>
      <c r="U160" s="15"/>
    </row>
    <row r="161" s="16" customFormat="true" ht="14.25" hidden="false" customHeight="false" outlineLevel="0" collapsed="false">
      <c r="A161" s="16" t="s">
        <v>277</v>
      </c>
      <c r="B161" s="16" t="s">
        <v>278</v>
      </c>
      <c r="C161" s="1"/>
      <c r="D161" s="19" t="n">
        <v>14.0812631201934</v>
      </c>
      <c r="E161" s="19" t="n">
        <v>31.4844845940326</v>
      </c>
      <c r="F161" s="19" t="n">
        <v>47.0177986927064</v>
      </c>
      <c r="G161" s="19" t="n">
        <v>60.6513585307373</v>
      </c>
      <c r="H161" s="1"/>
      <c r="I161" s="19" t="n">
        <v>39.3486414692627</v>
      </c>
      <c r="J161" s="19" t="n">
        <v>24.2849183687682</v>
      </c>
      <c r="K161" s="19" t="n">
        <v>13.1117367902659</v>
      </c>
      <c r="L161" s="19" t="n">
        <v>5.13764388686041</v>
      </c>
      <c r="M161" s="19" t="n">
        <v>1.21974271984718</v>
      </c>
      <c r="N161" s="1"/>
      <c r="O161" s="16" t="n">
        <v>38</v>
      </c>
      <c r="P161" s="16" t="n">
        <v>21</v>
      </c>
      <c r="Q161" s="1"/>
      <c r="R161" s="19" t="n">
        <v>90.7104706429242</v>
      </c>
      <c r="S161" s="19" t="n">
        <v>1.20108278817956</v>
      </c>
      <c r="T161" s="19" t="n">
        <v>0.373494305176926</v>
      </c>
      <c r="U161" s="19" t="n">
        <v>89.0545615197703</v>
      </c>
    </row>
    <row r="162" s="16" customFormat="true" ht="14.25" hidden="false" customHeight="false" outlineLevel="0" collapsed="false">
      <c r="A162" s="16" t="s">
        <v>279</v>
      </c>
      <c r="B162" s="16" t="s">
        <v>280</v>
      </c>
      <c r="C162" s="1"/>
      <c r="D162" s="19" t="n">
        <v>10.810239052253</v>
      </c>
      <c r="E162" s="19" t="n">
        <v>25.1110640998519</v>
      </c>
      <c r="F162" s="19" t="n">
        <v>42.2678231436429</v>
      </c>
      <c r="G162" s="19" t="n">
        <v>54.5800719272266</v>
      </c>
      <c r="H162" s="1"/>
      <c r="I162" s="19" t="n">
        <v>45.4199280727734</v>
      </c>
      <c r="J162" s="19" t="n">
        <v>35.603977152528</v>
      </c>
      <c r="K162" s="19" t="n">
        <v>22.6993865030675</v>
      </c>
      <c r="L162" s="19" t="n">
        <v>8.63126718849165</v>
      </c>
      <c r="M162" s="19" t="n">
        <v>1.18468373175376</v>
      </c>
      <c r="N162" s="1"/>
      <c r="O162" s="16" t="n">
        <v>43</v>
      </c>
      <c r="P162" s="16" t="n">
        <v>23</v>
      </c>
      <c r="Q162" s="1"/>
      <c r="R162" s="19" t="n">
        <v>93.5708435708436</v>
      </c>
      <c r="S162" s="19" t="n">
        <v>1.33854166666667</v>
      </c>
      <c r="T162" s="19" t="n">
        <v>0.503977091950366</v>
      </c>
      <c r="U162" s="19" t="n">
        <v>79.5454545454546</v>
      </c>
    </row>
    <row r="163" s="16" customFormat="true" ht="14.25" hidden="false" customHeight="false" outlineLevel="0" collapsed="false">
      <c r="A163" s="16" t="s">
        <v>281</v>
      </c>
      <c r="B163" s="16" t="s">
        <v>282</v>
      </c>
      <c r="C163" s="1"/>
      <c r="D163" s="19" t="n">
        <v>11.6969173148948</v>
      </c>
      <c r="E163" s="19" t="n">
        <v>30.3082685105157</v>
      </c>
      <c r="F163" s="19" t="n">
        <v>47.853644482858</v>
      </c>
      <c r="G163" s="19" t="n">
        <v>57.9948141745895</v>
      </c>
      <c r="H163" s="1"/>
      <c r="I163" s="19" t="n">
        <v>42.0051858254105</v>
      </c>
      <c r="J163" s="19" t="n">
        <v>27.0815326995102</v>
      </c>
      <c r="K163" s="19" t="n">
        <v>13.3102852203976</v>
      </c>
      <c r="L163" s="19" t="n">
        <v>5.04177470469605</v>
      </c>
      <c r="M163" s="19" t="n">
        <v>0.921924517430135</v>
      </c>
      <c r="N163" s="1"/>
      <c r="O163" s="16" t="n">
        <v>39</v>
      </c>
      <c r="P163" s="16" t="n">
        <v>21</v>
      </c>
      <c r="Q163" s="1"/>
      <c r="R163" s="19" t="n">
        <v>86.112600536193</v>
      </c>
      <c r="S163" s="19" t="n">
        <v>1.20593220338983</v>
      </c>
      <c r="T163" s="19" t="n">
        <v>0.333461390703035</v>
      </c>
      <c r="U163" s="19" t="n">
        <v>112.173913043478</v>
      </c>
    </row>
    <row r="164" s="16" customFormat="true" ht="14.25" hidden="false" customHeight="false" outlineLevel="0" collapsed="false">
      <c r="A164" s="16" t="s">
        <v>283</v>
      </c>
      <c r="B164" s="16" t="s">
        <v>284</v>
      </c>
      <c r="C164" s="1"/>
      <c r="D164" s="19" t="n">
        <v>15.475233704158</v>
      </c>
      <c r="E164" s="19" t="n">
        <v>32.8898946745062</v>
      </c>
      <c r="F164" s="19" t="n">
        <v>47.5847045387251</v>
      </c>
      <c r="G164" s="19" t="n">
        <v>62.8907406624085</v>
      </c>
      <c r="H164" s="1"/>
      <c r="I164" s="19" t="n">
        <v>37.1092593375915</v>
      </c>
      <c r="J164" s="19" t="n">
        <v>21.3527346558944</v>
      </c>
      <c r="K164" s="19" t="n">
        <v>11.277018738632</v>
      </c>
      <c r="L164" s="19" t="n">
        <v>4.30184848356669</v>
      </c>
      <c r="M164" s="19" t="n">
        <v>0.964426208705215</v>
      </c>
      <c r="N164" s="1"/>
      <c r="O164" s="16" t="n">
        <v>37</v>
      </c>
      <c r="P164" s="16" t="n">
        <v>21</v>
      </c>
      <c r="Q164" s="1"/>
      <c r="R164" s="19" t="n">
        <v>92.9562520404832</v>
      </c>
      <c r="S164" s="19" t="n">
        <v>1.18105674160841</v>
      </c>
      <c r="T164" s="19" t="n">
        <v>0.365229694222274</v>
      </c>
      <c r="U164" s="19" t="n">
        <v>80.9718252347897</v>
      </c>
    </row>
    <row r="165" s="16" customFormat="true" ht="14.25" hidden="false" customHeight="false" outlineLevel="0" collapsed="false">
      <c r="A165" s="16" t="s">
        <v>285</v>
      </c>
      <c r="B165" s="16" t="s">
        <v>286</v>
      </c>
      <c r="C165" s="1"/>
      <c r="D165" s="19" t="n">
        <v>10.7385148587862</v>
      </c>
      <c r="E165" s="19" t="n">
        <v>27.7173512277856</v>
      </c>
      <c r="F165" s="19" t="n">
        <v>44.8860703487943</v>
      </c>
      <c r="G165" s="19" t="n">
        <v>56.0780915861662</v>
      </c>
      <c r="H165" s="1"/>
      <c r="I165" s="19" t="n">
        <v>43.9219084138338</v>
      </c>
      <c r="J165" s="19" t="n">
        <v>29.1682029348868</v>
      </c>
      <c r="K165" s="19" t="n">
        <v>14.971241058919</v>
      </c>
      <c r="L165" s="19" t="n">
        <v>5.80525035026915</v>
      </c>
      <c r="M165" s="19" t="n">
        <v>1.17432342747585</v>
      </c>
      <c r="N165" s="1"/>
      <c r="O165" s="16" t="n">
        <v>40</v>
      </c>
      <c r="P165" s="16" t="n">
        <v>21</v>
      </c>
      <c r="Q165" s="1"/>
      <c r="R165" s="19" t="n">
        <v>87.5267925050128</v>
      </c>
      <c r="S165" s="19" t="n">
        <v>1.16516226090694</v>
      </c>
      <c r="T165" s="19" t="n">
        <v>0.346071765348156</v>
      </c>
      <c r="U165" s="19" t="n">
        <v>97.6666666666667</v>
      </c>
    </row>
    <row r="166" s="16" customFormat="true" ht="14.25" hidden="false" customHeight="false" outlineLevel="0" collapsed="false">
      <c r="A166" s="16" t="s">
        <v>287</v>
      </c>
      <c r="B166" s="16" t="s">
        <v>288</v>
      </c>
      <c r="C166" s="1"/>
      <c r="D166" s="19" t="n">
        <v>15.9300045255695</v>
      </c>
      <c r="E166" s="19" t="n">
        <v>36.0436466033087</v>
      </c>
      <c r="F166" s="19" t="n">
        <v>47.9056670186554</v>
      </c>
      <c r="G166" s="19" t="n">
        <v>63.0537537084528</v>
      </c>
      <c r="H166" s="1"/>
      <c r="I166" s="19" t="n">
        <v>36.9462462915472</v>
      </c>
      <c r="J166" s="19" t="n">
        <v>17.3253884447126</v>
      </c>
      <c r="K166" s="19" t="n">
        <v>7.66329763161865</v>
      </c>
      <c r="L166" s="19" t="n">
        <v>2.94413435912908</v>
      </c>
      <c r="M166" s="19" t="n">
        <v>0.696434856941721</v>
      </c>
      <c r="N166" s="1"/>
      <c r="O166" s="16" t="n">
        <v>36</v>
      </c>
      <c r="P166" s="16" t="n">
        <v>20</v>
      </c>
      <c r="Q166" s="1"/>
      <c r="R166" s="19" t="n">
        <v>93.2934830150168</v>
      </c>
      <c r="S166" s="19" t="n">
        <v>1.00541111257754</v>
      </c>
      <c r="T166" s="19" t="n">
        <v>0.308785784797631</v>
      </c>
      <c r="U166" s="19" t="n">
        <v>71.0577864838394</v>
      </c>
    </row>
    <row r="167" s="16" customFormat="true" ht="14.25" hidden="false" customHeight="false" outlineLevel="0" collapsed="false">
      <c r="A167" s="16" t="s">
        <v>289</v>
      </c>
      <c r="B167" s="16" t="s">
        <v>290</v>
      </c>
      <c r="C167" s="1"/>
      <c r="D167" s="19" t="n">
        <v>13.1242357140496</v>
      </c>
      <c r="E167" s="19" t="n">
        <v>27.286247810424</v>
      </c>
      <c r="F167" s="19" t="n">
        <v>44.3632878342202</v>
      </c>
      <c r="G167" s="19" t="n">
        <v>58.6244505403708</v>
      </c>
      <c r="H167" s="1"/>
      <c r="I167" s="19" t="n">
        <v>41.3755494596292</v>
      </c>
      <c r="J167" s="19" t="n">
        <v>31.0374458802922</v>
      </c>
      <c r="K167" s="19" t="n">
        <v>20.2135043130515</v>
      </c>
      <c r="L167" s="19" t="n">
        <v>6.76537660706613</v>
      </c>
      <c r="M167" s="19" t="n">
        <v>1.31539808969825</v>
      </c>
      <c r="N167" s="1"/>
      <c r="O167" s="16" t="n">
        <v>41</v>
      </c>
      <c r="P167" s="16" t="n">
        <v>22</v>
      </c>
      <c r="Q167" s="1"/>
      <c r="R167" s="19" t="n">
        <v>87.8500031042404</v>
      </c>
      <c r="S167" s="19" t="n">
        <v>1.42107790181251</v>
      </c>
      <c r="T167" s="19" t="n">
        <v>0.500099157164105</v>
      </c>
      <c r="U167" s="19" t="n">
        <v>102.078337330136</v>
      </c>
    </row>
    <row r="168" s="16" customFormat="true" ht="14.25" hidden="false" customHeight="false" outlineLevel="0" collapsed="false">
      <c r="A168" s="16" t="s">
        <v>291</v>
      </c>
      <c r="B168" s="16" t="s">
        <v>292</v>
      </c>
      <c r="C168" s="1"/>
      <c r="D168" s="19" t="n">
        <v>19.286463798531</v>
      </c>
      <c r="E168" s="19" t="n">
        <v>38.8457502623295</v>
      </c>
      <c r="F168" s="19" t="n">
        <v>57.3294858342078</v>
      </c>
      <c r="G168" s="19" t="n">
        <v>71.5267576075551</v>
      </c>
      <c r="H168" s="1"/>
      <c r="I168" s="19" t="n">
        <v>28.4732423924449</v>
      </c>
      <c r="J168" s="19" t="n">
        <v>13.8195173137461</v>
      </c>
      <c r="K168" s="19" t="n">
        <v>5.06295907660021</v>
      </c>
      <c r="L168" s="19" t="n">
        <v>1.76810073452256</v>
      </c>
      <c r="M168" s="19" t="n">
        <v>0.5299055613851</v>
      </c>
      <c r="N168" s="1"/>
      <c r="O168" s="16" t="n">
        <v>32</v>
      </c>
      <c r="P168" s="16" t="n">
        <v>19</v>
      </c>
      <c r="Q168" s="1"/>
      <c r="R168" s="19" t="n">
        <v>97.7793919269482</v>
      </c>
      <c r="S168" s="19" t="n">
        <v>1.52920540256095</v>
      </c>
      <c r="T168" s="19" t="n">
        <v>0.321866981066648</v>
      </c>
      <c r="U168" s="19" t="n">
        <v>108.44327176781</v>
      </c>
    </row>
    <row r="169" s="16" customFormat="true" ht="14.25" hidden="false" customHeight="false" outlineLevel="0" collapsed="false">
      <c r="A169" s="16" t="s">
        <v>293</v>
      </c>
      <c r="B169" s="16" t="s">
        <v>294</v>
      </c>
      <c r="C169" s="1"/>
      <c r="D169" s="19" t="n">
        <v>11.9855269109</v>
      </c>
      <c r="E169" s="19" t="n">
        <v>21.3025780189959</v>
      </c>
      <c r="F169" s="19" t="n">
        <v>27.4988692899141</v>
      </c>
      <c r="G169" s="19" t="n">
        <v>32.8810492989597</v>
      </c>
      <c r="H169" s="1"/>
      <c r="I169" s="19" t="n">
        <v>67.1189507010403</v>
      </c>
      <c r="J169" s="19" t="n">
        <v>61.6010854816825</v>
      </c>
      <c r="K169" s="19" t="n">
        <v>56.1284486657621</v>
      </c>
      <c r="L169" s="19" t="n">
        <v>45.5450022614202</v>
      </c>
      <c r="M169" s="19" t="n">
        <v>22.3880597014925</v>
      </c>
      <c r="N169" s="1"/>
      <c r="O169" s="16" t="n">
        <v>58</v>
      </c>
      <c r="P169" s="16" t="n">
        <v>30</v>
      </c>
      <c r="Q169" s="1"/>
      <c r="R169" s="19" t="n">
        <v>63.6565507031828</v>
      </c>
      <c r="S169" s="19" t="n">
        <v>1.39795918367347</v>
      </c>
      <c r="T169" s="19" t="n">
        <v>2.13617021276596</v>
      </c>
      <c r="U169" s="19" t="n">
        <v>109.52380952381</v>
      </c>
    </row>
    <row r="170" customFormat="false" ht="14.25" hidden="false" customHeight="false" outlineLevel="0" collapsed="false">
      <c r="D170" s="15"/>
      <c r="E170" s="15"/>
      <c r="F170" s="15"/>
      <c r="G170" s="15"/>
      <c r="I170" s="15"/>
      <c r="J170" s="15"/>
      <c r="K170" s="15"/>
      <c r="L170" s="15"/>
      <c r="M170" s="15"/>
      <c r="R170" s="15"/>
      <c r="S170" s="15"/>
      <c r="T170" s="15"/>
      <c r="U170" s="15"/>
    </row>
    <row r="171" customFormat="false" ht="14.25" hidden="false" customHeight="false" outlineLevel="0" collapsed="false">
      <c r="A171" s="1" t="s">
        <v>295</v>
      </c>
      <c r="B171" s="1" t="s">
        <v>296</v>
      </c>
      <c r="D171" s="15" t="n">
        <v>12.5650306452391</v>
      </c>
      <c r="E171" s="15" t="n">
        <v>26.8288210028474</v>
      </c>
      <c r="F171" s="15" t="n">
        <v>43.2276434535013</v>
      </c>
      <c r="G171" s="15" t="n">
        <v>57.3785048984122</v>
      </c>
      <c r="I171" s="15" t="n">
        <v>42.6214951015878</v>
      </c>
      <c r="J171" s="15" t="n">
        <v>29.4416292649969</v>
      </c>
      <c r="K171" s="15" t="n">
        <v>18.0599391921239</v>
      </c>
      <c r="L171" s="15" t="n">
        <v>7.90598909319048</v>
      </c>
      <c r="M171" s="15" t="n">
        <v>1.9757733700111</v>
      </c>
      <c r="O171" s="1" t="n">
        <v>41</v>
      </c>
      <c r="P171" s="1" t="n">
        <v>22</v>
      </c>
      <c r="R171" s="15" t="n">
        <v>84.8076202707765</v>
      </c>
      <c r="S171" s="15" t="n">
        <v>1.20898641588297</v>
      </c>
      <c r="T171" s="15" t="n">
        <v>0.441440814736491</v>
      </c>
      <c r="U171" s="15" t="n">
        <v>101.558315071829</v>
      </c>
    </row>
    <row r="172" customFormat="false" ht="14.25" hidden="false" customHeight="false" outlineLevel="0" collapsed="false">
      <c r="A172" s="1" t="s">
        <v>297</v>
      </c>
      <c r="B172" s="1" t="s">
        <v>298</v>
      </c>
      <c r="D172" s="15" t="n">
        <v>10.1117039013004</v>
      </c>
      <c r="E172" s="15" t="n">
        <v>20.9819939979993</v>
      </c>
      <c r="F172" s="15" t="n">
        <v>37.97099033011</v>
      </c>
      <c r="G172" s="15" t="n">
        <v>51.5088362787596</v>
      </c>
      <c r="I172" s="15" t="n">
        <v>48.4911637212404</v>
      </c>
      <c r="J172" s="15" t="n">
        <v>37.8126042014005</v>
      </c>
      <c r="K172" s="15" t="n">
        <v>24.7082360786929</v>
      </c>
      <c r="L172" s="15" t="n">
        <v>10.0950316772257</v>
      </c>
      <c r="M172" s="15" t="n">
        <v>2.3674558186062</v>
      </c>
      <c r="O172" s="1" t="n">
        <v>45</v>
      </c>
      <c r="P172" s="1" t="n">
        <v>23</v>
      </c>
      <c r="R172" s="15" t="n">
        <v>84.4119907763259</v>
      </c>
      <c r="S172" s="15" t="n">
        <v>1.18224951158247</v>
      </c>
      <c r="T172" s="15" t="n">
        <v>0.534211536002046</v>
      </c>
      <c r="U172" s="15" t="n">
        <v>113.563829787234</v>
      </c>
    </row>
    <row r="173" customFormat="false" ht="14.25" hidden="false" customHeight="false" outlineLevel="0" collapsed="false">
      <c r="A173" s="1" t="s">
        <v>299</v>
      </c>
      <c r="B173" s="1" t="s">
        <v>300</v>
      </c>
      <c r="D173" s="15" t="n">
        <v>9.94585687382298</v>
      </c>
      <c r="E173" s="15" t="n">
        <v>22.0613622096673</v>
      </c>
      <c r="F173" s="15" t="n">
        <v>38.0218141870684</v>
      </c>
      <c r="G173" s="15" t="n">
        <v>51.7537664783428</v>
      </c>
      <c r="I173" s="15" t="n">
        <v>48.2462335216573</v>
      </c>
      <c r="J173" s="15" t="n">
        <v>35.9541745134966</v>
      </c>
      <c r="K173" s="15" t="n">
        <v>24.5527306967985</v>
      </c>
      <c r="L173" s="15" t="n">
        <v>12.3666038920276</v>
      </c>
      <c r="M173" s="15" t="n">
        <v>3.26035781544256</v>
      </c>
      <c r="O173" s="1" t="n">
        <v>45</v>
      </c>
      <c r="P173" s="1" t="n">
        <v>23</v>
      </c>
      <c r="R173" s="15" t="n">
        <v>76.9754200805444</v>
      </c>
      <c r="S173" s="15" t="n">
        <v>1.16060566843536</v>
      </c>
      <c r="T173" s="15" t="n">
        <v>0.526684636118598</v>
      </c>
      <c r="U173" s="15" t="n">
        <v>103.969270166453</v>
      </c>
    </row>
    <row r="174" customFormat="false" ht="14.25" hidden="false" customHeight="false" outlineLevel="0" collapsed="false">
      <c r="A174" s="1" t="s">
        <v>301</v>
      </c>
      <c r="B174" s="1" t="s">
        <v>302</v>
      </c>
      <c r="D174" s="15" t="n">
        <v>11.9828185206241</v>
      </c>
      <c r="E174" s="15" t="n">
        <v>28.1788895205609</v>
      </c>
      <c r="F174" s="15" t="n">
        <v>44.8613479881246</v>
      </c>
      <c r="G174" s="15" t="n">
        <v>58.094877139789</v>
      </c>
      <c r="I174" s="15" t="n">
        <v>41.905122860211</v>
      </c>
      <c r="J174" s="15" t="n">
        <v>27.5661676457583</v>
      </c>
      <c r="K174" s="15" t="n">
        <v>16.189754279578</v>
      </c>
      <c r="L174" s="15" t="n">
        <v>7.17579432758512</v>
      </c>
      <c r="M174" s="15" t="n">
        <v>1.83184890404902</v>
      </c>
      <c r="O174" s="1" t="n">
        <v>40</v>
      </c>
      <c r="P174" s="1" t="n">
        <v>22</v>
      </c>
      <c r="R174" s="15" t="n">
        <v>85.4615745079663</v>
      </c>
      <c r="S174" s="15" t="n">
        <v>1.21743369734789</v>
      </c>
      <c r="T174" s="15" t="n">
        <v>0.392225837657198</v>
      </c>
      <c r="U174" s="15" t="n">
        <v>97.2447325769854</v>
      </c>
    </row>
    <row r="175" customFormat="false" ht="14.25" hidden="false" customHeight="false" outlineLevel="0" collapsed="false">
      <c r="A175" s="1" t="s">
        <v>303</v>
      </c>
      <c r="B175" s="1" t="s">
        <v>304</v>
      </c>
      <c r="D175" s="15" t="n">
        <v>12.9325486087573</v>
      </c>
      <c r="E175" s="15" t="n">
        <v>28.0066557791267</v>
      </c>
      <c r="F175" s="15" t="n">
        <v>44.3379656734354</v>
      </c>
      <c r="G175" s="15" t="n">
        <v>58.6294025205682</v>
      </c>
      <c r="I175" s="15" t="n">
        <v>41.3705974794318</v>
      </c>
      <c r="J175" s="15" t="n">
        <v>28.0559578467322</v>
      </c>
      <c r="K175" s="15" t="n">
        <v>15.9153236988876</v>
      </c>
      <c r="L175" s="15" t="n">
        <v>6.04566604011956</v>
      </c>
      <c r="M175" s="15" t="n">
        <v>1.33115582534743</v>
      </c>
      <c r="O175" s="1" t="n">
        <v>40</v>
      </c>
      <c r="P175" s="1" t="n">
        <v>22</v>
      </c>
      <c r="R175" s="15" t="n">
        <v>88.6802325581395</v>
      </c>
      <c r="S175" s="15" t="n">
        <v>1.20418098510882</v>
      </c>
      <c r="T175" s="15" t="n">
        <v>0.405439348663982</v>
      </c>
      <c r="U175" s="15" t="n">
        <v>94.1307578008915</v>
      </c>
    </row>
    <row r="176" customFormat="false" ht="14.25" hidden="false" customHeight="false" outlineLevel="0" collapsed="false">
      <c r="A176" s="1" t="s">
        <v>305</v>
      </c>
      <c r="B176" s="1" t="s">
        <v>306</v>
      </c>
      <c r="D176" s="15" t="n">
        <v>16.3786008230453</v>
      </c>
      <c r="E176" s="15" t="n">
        <v>30.7818930041152</v>
      </c>
      <c r="F176" s="15" t="n">
        <v>46.8312757201646</v>
      </c>
      <c r="G176" s="15" t="n">
        <v>61.1522633744856</v>
      </c>
      <c r="I176" s="15" t="n">
        <v>38.8477366255144</v>
      </c>
      <c r="J176" s="15" t="n">
        <v>24.2798353909465</v>
      </c>
      <c r="K176" s="15" t="n">
        <v>15.8024691358025</v>
      </c>
      <c r="L176" s="15" t="n">
        <v>8.14814814814815</v>
      </c>
      <c r="M176" s="15" t="n">
        <v>3.29218106995885</v>
      </c>
      <c r="O176" s="1" t="n">
        <v>39</v>
      </c>
      <c r="P176" s="1" t="n">
        <v>23</v>
      </c>
      <c r="R176" s="15" t="n">
        <v>81.3432835820896</v>
      </c>
      <c r="S176" s="15" t="n">
        <v>1.26373626373626</v>
      </c>
      <c r="T176" s="15" t="n">
        <v>0.474514563106796</v>
      </c>
      <c r="U176" s="15" t="n">
        <v>84.5070422535211</v>
      </c>
    </row>
    <row r="177" customFormat="false" ht="14.25" hidden="false" customHeight="false" outlineLevel="0" collapsed="false">
      <c r="A177" s="1" t="s">
        <v>307</v>
      </c>
      <c r="B177" s="1" t="s">
        <v>308</v>
      </c>
      <c r="D177" s="15" t="n">
        <v>14.421768707483</v>
      </c>
      <c r="E177" s="15" t="n">
        <v>32.108843537415</v>
      </c>
      <c r="F177" s="15" t="n">
        <v>48.7981859410431</v>
      </c>
      <c r="G177" s="15" t="n">
        <v>62.9024943310658</v>
      </c>
      <c r="I177" s="15" t="n">
        <v>37.0975056689342</v>
      </c>
      <c r="J177" s="15" t="n">
        <v>21.4965986394558</v>
      </c>
      <c r="K177" s="15" t="n">
        <v>11.4739229024943</v>
      </c>
      <c r="L177" s="15" t="n">
        <v>5.26077097505669</v>
      </c>
      <c r="M177" s="15" t="n">
        <v>1.58730158730159</v>
      </c>
      <c r="O177" s="1" t="n">
        <v>37</v>
      </c>
      <c r="P177" s="1" t="n">
        <v>21</v>
      </c>
      <c r="R177" s="15" t="n">
        <v>86.7061812023709</v>
      </c>
      <c r="S177" s="15" t="n">
        <v>1.25379310344828</v>
      </c>
      <c r="T177" s="15" t="n">
        <v>0.349449204406365</v>
      </c>
      <c r="U177" s="15" t="n">
        <v>83.1775700934579</v>
      </c>
    </row>
    <row r="178" customFormat="false" ht="14.25" hidden="false" customHeight="false" outlineLevel="0" collapsed="false">
      <c r="A178" s="1" t="s">
        <v>309</v>
      </c>
      <c r="B178" s="1" t="s">
        <v>310</v>
      </c>
      <c r="D178" s="15" t="n">
        <v>18.4435041964348</v>
      </c>
      <c r="E178" s="15" t="n">
        <v>34.8477491849899</v>
      </c>
      <c r="F178" s="15" t="n">
        <v>51.3560380106818</v>
      </c>
      <c r="G178" s="15" t="n">
        <v>67.4412152320178</v>
      </c>
      <c r="I178" s="15" t="n">
        <v>32.5587847679822</v>
      </c>
      <c r="J178" s="15" t="n">
        <v>17.791496150378</v>
      </c>
      <c r="K178" s="15" t="n">
        <v>9.12811264479434</v>
      </c>
      <c r="L178" s="15" t="n">
        <v>3.57217174169383</v>
      </c>
      <c r="M178" s="15" t="n">
        <v>0.936394534230422</v>
      </c>
      <c r="O178" s="1" t="n">
        <v>35</v>
      </c>
      <c r="P178" s="1" t="n">
        <v>21</v>
      </c>
      <c r="R178" s="15" t="n">
        <v>90.524646491344</v>
      </c>
      <c r="S178" s="15" t="n">
        <v>1.30253583241455</v>
      </c>
      <c r="T178" s="15" t="n">
        <v>0.380674200344762</v>
      </c>
      <c r="U178" s="15" t="n">
        <v>113.226205191595</v>
      </c>
    </row>
    <row r="179" customFormat="false" ht="14.25" hidden="false" customHeight="false" outlineLevel="0" collapsed="false">
      <c r="D179" s="15"/>
      <c r="E179" s="15"/>
      <c r="F179" s="15"/>
      <c r="G179" s="15"/>
      <c r="I179" s="15"/>
      <c r="J179" s="15"/>
      <c r="K179" s="15"/>
      <c r="L179" s="15"/>
      <c r="M179" s="15"/>
      <c r="R179" s="15"/>
      <c r="S179" s="15"/>
      <c r="T179" s="15"/>
      <c r="U179" s="15"/>
    </row>
    <row r="180" s="16" customFormat="true" ht="14.25" hidden="false" customHeight="false" outlineLevel="0" collapsed="false">
      <c r="A180" s="16" t="s">
        <v>311</v>
      </c>
      <c r="B180" s="16" t="s">
        <v>312</v>
      </c>
      <c r="C180" s="1"/>
      <c r="D180" s="19" t="n">
        <v>11.5151107913897</v>
      </c>
      <c r="E180" s="19" t="n">
        <v>27.0618740069091</v>
      </c>
      <c r="F180" s="19" t="n">
        <v>44.7964015525814</v>
      </c>
      <c r="G180" s="19" t="n">
        <v>57.1862228159906</v>
      </c>
      <c r="H180" s="1"/>
      <c r="I180" s="19" t="n">
        <v>42.8137771840094</v>
      </c>
      <c r="J180" s="19" t="n">
        <v>30.2781049652566</v>
      </c>
      <c r="K180" s="19" t="n">
        <v>16.6815547948996</v>
      </c>
      <c r="L180" s="19" t="n">
        <v>6.29253986197519</v>
      </c>
      <c r="M180" s="19" t="n">
        <v>1.26917999351774</v>
      </c>
      <c r="N180" s="1"/>
      <c r="O180" s="16" t="n">
        <v>41</v>
      </c>
      <c r="P180" s="16" t="n">
        <v>22</v>
      </c>
      <c r="Q180" s="1"/>
      <c r="R180" s="19" t="n">
        <v>91.2247551094449</v>
      </c>
      <c r="S180" s="19" t="n">
        <v>1.25904371075048</v>
      </c>
      <c r="T180" s="19" t="n">
        <v>0.392692983083876</v>
      </c>
      <c r="U180" s="19" t="n">
        <v>96.8345480256717</v>
      </c>
    </row>
    <row r="181" s="16" customFormat="true" ht="14.25" hidden="false" customHeight="false" outlineLevel="0" collapsed="false">
      <c r="A181" s="16" t="s">
        <v>313</v>
      </c>
      <c r="B181" s="16" t="s">
        <v>314</v>
      </c>
      <c r="C181" s="1"/>
      <c r="D181" s="19" t="n">
        <v>15.5126498002663</v>
      </c>
      <c r="E181" s="19" t="n">
        <v>30.0532623169108</v>
      </c>
      <c r="F181" s="19" t="n">
        <v>47.2769640479361</v>
      </c>
      <c r="G181" s="19" t="n">
        <v>61.7310252996005</v>
      </c>
      <c r="H181" s="1"/>
      <c r="I181" s="19" t="n">
        <v>38.2689747003995</v>
      </c>
      <c r="J181" s="19" t="n">
        <v>28.0625832223702</v>
      </c>
      <c r="K181" s="19" t="n">
        <v>18.069241011984</v>
      </c>
      <c r="L181" s="19" t="n">
        <v>6.61118508655127</v>
      </c>
      <c r="M181" s="19" t="n">
        <v>1.18508655126498</v>
      </c>
      <c r="N181" s="1"/>
      <c r="O181" s="16" t="n">
        <v>39</v>
      </c>
      <c r="P181" s="16" t="n">
        <v>23</v>
      </c>
      <c r="Q181" s="1"/>
      <c r="R181" s="19" t="n">
        <v>93.2081296629792</v>
      </c>
      <c r="S181" s="19" t="n">
        <v>1.52046488125316</v>
      </c>
      <c r="T181" s="19" t="n">
        <v>0.505613472333601</v>
      </c>
      <c r="U181" s="19" t="n">
        <v>103.190013869626</v>
      </c>
    </row>
    <row r="182" s="16" customFormat="true" ht="14.25" hidden="false" customHeight="false" outlineLevel="0" collapsed="false">
      <c r="A182" s="16" t="s">
        <v>315</v>
      </c>
      <c r="B182" s="16" t="s">
        <v>316</v>
      </c>
      <c r="C182" s="1"/>
      <c r="D182" s="19" t="n">
        <v>11.1033340332703</v>
      </c>
      <c r="E182" s="19" t="n">
        <v>23.3289003989641</v>
      </c>
      <c r="F182" s="19" t="n">
        <v>40.017731737477</v>
      </c>
      <c r="G182" s="19" t="n">
        <v>53.9114813000163</v>
      </c>
      <c r="H182" s="1"/>
      <c r="I182" s="19" t="n">
        <v>46.0885186999837</v>
      </c>
      <c r="J182" s="19" t="n">
        <v>35.9137677609015</v>
      </c>
      <c r="K182" s="19" t="n">
        <v>24.7707706306432</v>
      </c>
      <c r="L182" s="19" t="n">
        <v>10.0114323044259</v>
      </c>
      <c r="M182" s="19" t="n">
        <v>1.88516366860316</v>
      </c>
      <c r="N182" s="1"/>
      <c r="O182" s="16" t="n">
        <v>44</v>
      </c>
      <c r="P182" s="16" t="n">
        <v>23</v>
      </c>
      <c r="Q182" s="1"/>
      <c r="R182" s="19" t="n">
        <v>85.5293913946844</v>
      </c>
      <c r="S182" s="19" t="n">
        <v>1.32019247003208</v>
      </c>
      <c r="T182" s="19" t="n">
        <v>0.559432417682372</v>
      </c>
      <c r="U182" s="19" t="n">
        <v>103.502974223397</v>
      </c>
    </row>
    <row r="183" s="16" customFormat="true" ht="14.25" hidden="false" customHeight="false" outlineLevel="0" collapsed="false">
      <c r="A183" s="16" t="s">
        <v>317</v>
      </c>
      <c r="B183" s="16" t="s">
        <v>318</v>
      </c>
      <c r="C183" s="1"/>
      <c r="D183" s="19" t="n">
        <v>11.9094322703581</v>
      </c>
      <c r="E183" s="19" t="n">
        <v>25.5338227876478</v>
      </c>
      <c r="F183" s="19" t="n">
        <v>42.8711539539315</v>
      </c>
      <c r="G183" s="19" t="n">
        <v>55.9547161351791</v>
      </c>
      <c r="H183" s="1"/>
      <c r="I183" s="19" t="n">
        <v>44.0452838648209</v>
      </c>
      <c r="J183" s="19" t="n">
        <v>33.0241551308636</v>
      </c>
      <c r="K183" s="19" t="n">
        <v>20.1115283304377</v>
      </c>
      <c r="L183" s="19" t="n">
        <v>6.97192176203553</v>
      </c>
      <c r="M183" s="19" t="n">
        <v>1.24138317547498</v>
      </c>
      <c r="N183" s="1"/>
      <c r="O183" s="16" t="n">
        <v>42</v>
      </c>
      <c r="P183" s="16" t="n">
        <v>22</v>
      </c>
      <c r="Q183" s="1"/>
      <c r="R183" s="19" t="n">
        <v>90.660896511193</v>
      </c>
      <c r="S183" s="19" t="n">
        <v>1.2855662332768</v>
      </c>
      <c r="T183" s="19" t="n">
        <v>0.471041675254545</v>
      </c>
      <c r="U183" s="19" t="n">
        <v>93.6292054402291</v>
      </c>
    </row>
    <row r="184" s="16" customFormat="true" ht="14.25" hidden="false" customHeight="false" outlineLevel="0" collapsed="false">
      <c r="A184" s="16" t="s">
        <v>319</v>
      </c>
      <c r="B184" s="16" t="s">
        <v>320</v>
      </c>
      <c r="C184" s="1"/>
      <c r="D184" s="19" t="n">
        <v>10.3507719024938</v>
      </c>
      <c r="E184" s="19" t="n">
        <v>27.6301508051026</v>
      </c>
      <c r="F184" s="19" t="n">
        <v>45.4177467342587</v>
      </c>
      <c r="G184" s="19" t="n">
        <v>56.3839975482998</v>
      </c>
      <c r="H184" s="1"/>
      <c r="I184" s="19" t="n">
        <v>43.6160024517002</v>
      </c>
      <c r="J184" s="19" t="n">
        <v>28.7640621608162</v>
      </c>
      <c r="K184" s="19" t="n">
        <v>13.780598368087</v>
      </c>
      <c r="L184" s="19" t="n">
        <v>5.53420249511575</v>
      </c>
      <c r="M184" s="19" t="n">
        <v>1.23861938630879</v>
      </c>
      <c r="N184" s="1"/>
      <c r="O184" s="16" t="n">
        <v>40</v>
      </c>
      <c r="P184" s="16" t="n">
        <v>21</v>
      </c>
      <c r="Q184" s="1"/>
      <c r="R184" s="19" t="n">
        <v>91.7697186375101</v>
      </c>
      <c r="S184" s="19" t="n">
        <v>1.16211790393013</v>
      </c>
      <c r="T184" s="19" t="n">
        <v>0.318067827989565</v>
      </c>
      <c r="U184" s="19" t="n">
        <v>95.3218712514994</v>
      </c>
    </row>
    <row r="185" s="16" customFormat="true" ht="14.25" hidden="false" customHeight="false" outlineLevel="0" collapsed="false">
      <c r="A185" s="16" t="s">
        <v>321</v>
      </c>
      <c r="B185" s="16" t="s">
        <v>322</v>
      </c>
      <c r="C185" s="1"/>
      <c r="D185" s="19" t="n">
        <v>12.2870623292774</v>
      </c>
      <c r="E185" s="19" t="n">
        <v>28.3486466352123</v>
      </c>
      <c r="F185" s="19" t="n">
        <v>46.4961509808791</v>
      </c>
      <c r="G185" s="19" t="n">
        <v>59.5083188477775</v>
      </c>
      <c r="H185" s="1"/>
      <c r="I185" s="19" t="n">
        <v>40.4916811522225</v>
      </c>
      <c r="J185" s="19" t="n">
        <v>29.4214055127887</v>
      </c>
      <c r="K185" s="19" t="n">
        <v>14.5964738018376</v>
      </c>
      <c r="L185" s="19" t="n">
        <v>5.26446486218028</v>
      </c>
      <c r="M185" s="19" t="n">
        <v>1.24161907126893</v>
      </c>
      <c r="N185" s="1"/>
      <c r="O185" s="16" t="n">
        <v>40</v>
      </c>
      <c r="P185" s="16" t="n">
        <v>21</v>
      </c>
      <c r="Q185" s="1"/>
      <c r="R185" s="19" t="n">
        <v>92.3848652780432</v>
      </c>
      <c r="S185" s="19" t="n">
        <v>1.30247106662496</v>
      </c>
      <c r="T185" s="19" t="n">
        <v>0.367681021600326</v>
      </c>
      <c r="U185" s="19" t="n">
        <v>87.0395634379263</v>
      </c>
    </row>
    <row r="186" s="16" customFormat="true" ht="14.25" hidden="false" customHeight="false" outlineLevel="0" collapsed="false">
      <c r="A186" s="16" t="s">
        <v>323</v>
      </c>
      <c r="B186" s="16" t="s">
        <v>324</v>
      </c>
      <c r="C186" s="1"/>
      <c r="D186" s="19" t="n">
        <v>11.8295262614171</v>
      </c>
      <c r="E186" s="19" t="n">
        <v>28.6883229752554</v>
      </c>
      <c r="F186" s="19" t="n">
        <v>47.3115458406441</v>
      </c>
      <c r="G186" s="19" t="n">
        <v>59.3526064640965</v>
      </c>
      <c r="H186" s="1"/>
      <c r="I186" s="19" t="n">
        <v>40.6473935359035</v>
      </c>
      <c r="J186" s="19" t="n">
        <v>27.4830690520309</v>
      </c>
      <c r="K186" s="19" t="n">
        <v>13.061017004739</v>
      </c>
      <c r="L186" s="19" t="n">
        <v>4.5160126592657</v>
      </c>
      <c r="M186" s="19" t="n">
        <v>0.921568305921322</v>
      </c>
      <c r="N186" s="1"/>
      <c r="O186" s="16" t="n">
        <v>39</v>
      </c>
      <c r="P186" s="16" t="n">
        <v>21</v>
      </c>
      <c r="Q186" s="1"/>
      <c r="R186" s="19" t="n">
        <v>94.1639072847682</v>
      </c>
      <c r="S186" s="19" t="n">
        <v>1.276201361626</v>
      </c>
      <c r="T186" s="19" t="n">
        <v>0.331390271592001</v>
      </c>
      <c r="U186" s="19" t="n">
        <v>97.1649484536083</v>
      </c>
    </row>
    <row r="187" customFormat="false" ht="14.25" hidden="false" customHeight="false" outlineLevel="0" collapsed="false">
      <c r="D187" s="15"/>
      <c r="E187" s="15"/>
      <c r="F187" s="15"/>
      <c r="G187" s="15"/>
      <c r="I187" s="15"/>
      <c r="J187" s="15"/>
      <c r="K187" s="15"/>
      <c r="L187" s="15"/>
      <c r="M187" s="15"/>
      <c r="R187" s="15"/>
      <c r="S187" s="15"/>
      <c r="T187" s="15"/>
      <c r="U187" s="15"/>
    </row>
    <row r="188" customFormat="false" ht="14.25" hidden="false" customHeight="false" outlineLevel="0" collapsed="false">
      <c r="A188" s="1" t="s">
        <v>325</v>
      </c>
      <c r="B188" s="1" t="s">
        <v>326</v>
      </c>
      <c r="D188" s="15" t="n">
        <v>12.131021693589</v>
      </c>
      <c r="E188" s="15" t="n">
        <v>26.5701376717428</v>
      </c>
      <c r="F188" s="15" t="n">
        <v>43.9250089021869</v>
      </c>
      <c r="G188" s="15" t="n">
        <v>56.9517987042115</v>
      </c>
      <c r="I188" s="15" t="n">
        <v>43.0482012957885</v>
      </c>
      <c r="J188" s="15" t="n">
        <v>31.4614847460449</v>
      </c>
      <c r="K188" s="15" t="n">
        <v>18.9165691665241</v>
      </c>
      <c r="L188" s="15" t="n">
        <v>7.19250458982885</v>
      </c>
      <c r="M188" s="15" t="n">
        <v>1.45625904670295</v>
      </c>
      <c r="O188" s="1" t="n">
        <v>41</v>
      </c>
      <c r="P188" s="1" t="n">
        <v>22</v>
      </c>
      <c r="R188" s="15" t="n">
        <v>88.6326165656213</v>
      </c>
      <c r="S188" s="15" t="n">
        <v>1.30141849445105</v>
      </c>
      <c r="T188" s="15" t="n">
        <v>0.45027565022602</v>
      </c>
      <c r="U188" s="15" t="n">
        <v>96.6399434095732</v>
      </c>
    </row>
    <row r="189" customFormat="false" ht="14.25" hidden="false" customHeight="false" outlineLevel="0" collapsed="false">
      <c r="A189" s="1" t="s">
        <v>327</v>
      </c>
      <c r="B189" s="1" t="s">
        <v>328</v>
      </c>
      <c r="D189" s="15" t="n">
        <v>11.486125385406</v>
      </c>
      <c r="E189" s="15" t="n">
        <v>24.7605344295992</v>
      </c>
      <c r="F189" s="15" t="n">
        <v>41.4347379239466</v>
      </c>
      <c r="G189" s="15" t="n">
        <v>54.9681397738952</v>
      </c>
      <c r="I189" s="15" t="n">
        <v>45.0318602261048</v>
      </c>
      <c r="J189" s="15" t="n">
        <v>33.4306269270298</v>
      </c>
      <c r="K189" s="15" t="n">
        <v>20.8098663926002</v>
      </c>
      <c r="L189" s="15" t="n">
        <v>7.80267214799589</v>
      </c>
      <c r="M189" s="15" t="n">
        <v>1.45940390544707</v>
      </c>
      <c r="O189" s="1" t="n">
        <v>42</v>
      </c>
      <c r="P189" s="1" t="n">
        <v>22</v>
      </c>
      <c r="R189" s="15" t="n">
        <v>85.1499467194398</v>
      </c>
      <c r="S189" s="15" t="n">
        <v>1.23824408806741</v>
      </c>
      <c r="T189" s="15" t="n">
        <v>0.47701742668043</v>
      </c>
      <c r="U189" s="15" t="n">
        <v>90.4066736183525</v>
      </c>
    </row>
    <row r="190" customFormat="false" ht="14.25" hidden="false" customHeight="false" outlineLevel="0" collapsed="false">
      <c r="A190" s="1" t="s">
        <v>329</v>
      </c>
      <c r="B190" s="1" t="s">
        <v>330</v>
      </c>
      <c r="D190" s="15" t="n">
        <v>11.7660387130187</v>
      </c>
      <c r="E190" s="15" t="n">
        <v>25.2767527675277</v>
      </c>
      <c r="F190" s="15" t="n">
        <v>42.4516087266136</v>
      </c>
      <c r="G190" s="15" t="n">
        <v>56.2212727390432</v>
      </c>
      <c r="I190" s="15" t="n">
        <v>43.7787272609568</v>
      </c>
      <c r="J190" s="15" t="n">
        <v>32.4237716061371</v>
      </c>
      <c r="K190" s="15" t="n">
        <v>20.50559979284</v>
      </c>
      <c r="L190" s="15" t="n">
        <v>7.58399689260051</v>
      </c>
      <c r="M190" s="15" t="n">
        <v>1.32388165986923</v>
      </c>
      <c r="O190" s="1" t="n">
        <v>42</v>
      </c>
      <c r="P190" s="1" t="n">
        <v>22</v>
      </c>
      <c r="R190" s="15" t="n">
        <v>86.0972230588519</v>
      </c>
      <c r="S190" s="15" t="n">
        <v>1.2807935469806</v>
      </c>
      <c r="T190" s="15" t="n">
        <v>0.476486331485376</v>
      </c>
      <c r="U190" s="15" t="n">
        <v>99.1103202846975</v>
      </c>
    </row>
    <row r="191" customFormat="false" ht="14.25" hidden="false" customHeight="false" outlineLevel="0" collapsed="false">
      <c r="A191" s="1" t="s">
        <v>331</v>
      </c>
      <c r="B191" s="1" t="s">
        <v>332</v>
      </c>
      <c r="D191" s="15" t="n">
        <v>12.7901234567901</v>
      </c>
      <c r="E191" s="15" t="n">
        <v>27.0288065843621</v>
      </c>
      <c r="F191" s="15" t="n">
        <v>43.9533607681756</v>
      </c>
      <c r="G191" s="15" t="n">
        <v>57.6268861454047</v>
      </c>
      <c r="I191" s="15" t="n">
        <v>42.3731138545953</v>
      </c>
      <c r="J191" s="15" t="n">
        <v>31.3168724279835</v>
      </c>
      <c r="K191" s="15" t="n">
        <v>19.3305898491084</v>
      </c>
      <c r="L191" s="15" t="n">
        <v>7.44581618655693</v>
      </c>
      <c r="M191" s="15" t="n">
        <v>1.46227709190672</v>
      </c>
      <c r="O191" s="1" t="n">
        <v>41</v>
      </c>
      <c r="P191" s="1" t="n">
        <v>22</v>
      </c>
      <c r="R191" s="15" t="n">
        <v>88.0610876070581</v>
      </c>
      <c r="S191" s="15" t="n">
        <v>1.33371062063762</v>
      </c>
      <c r="T191" s="15" t="n">
        <v>0.473203459704147</v>
      </c>
      <c r="U191" s="15" t="n">
        <v>95.2473958333333</v>
      </c>
    </row>
    <row r="192" customFormat="false" ht="14.25" hidden="false" customHeight="false" outlineLevel="0" collapsed="false">
      <c r="A192" s="1" t="s">
        <v>333</v>
      </c>
      <c r="B192" s="1" t="s">
        <v>334</v>
      </c>
      <c r="D192" s="15" t="n">
        <v>11.7472617862245</v>
      </c>
      <c r="E192" s="15" t="n">
        <v>26.5877310706091</v>
      </c>
      <c r="F192" s="15" t="n">
        <v>43.5278583488463</v>
      </c>
      <c r="G192" s="15" t="n">
        <v>56.3660764535261</v>
      </c>
      <c r="I192" s="15" t="n">
        <v>43.6339235464739</v>
      </c>
      <c r="J192" s="15" t="n">
        <v>31.1160656305468</v>
      </c>
      <c r="K192" s="15" t="n">
        <v>17.7908134551279</v>
      </c>
      <c r="L192" s="15" t="n">
        <v>6.88341486644444</v>
      </c>
      <c r="M192" s="15" t="n">
        <v>1.32906186414996</v>
      </c>
      <c r="O192" s="1" t="n">
        <v>41</v>
      </c>
      <c r="P192" s="1" t="n">
        <v>22</v>
      </c>
      <c r="R192" s="15" t="n">
        <v>88.0490088329873</v>
      </c>
      <c r="S192" s="15" t="n">
        <v>1.2219795221843</v>
      </c>
      <c r="T192" s="15" t="n">
        <v>0.419206193167855</v>
      </c>
      <c r="U192" s="15" t="n">
        <v>87.6447876447876</v>
      </c>
    </row>
    <row r="193" customFormat="false" ht="14.25" hidden="false" customHeight="false" outlineLevel="0" collapsed="false">
      <c r="A193" s="1" t="s">
        <v>335</v>
      </c>
      <c r="B193" s="1" t="s">
        <v>336</v>
      </c>
      <c r="D193" s="15" t="n">
        <v>12.1419324858101</v>
      </c>
      <c r="E193" s="15" t="n">
        <v>26.3783317290138</v>
      </c>
      <c r="F193" s="15" t="n">
        <v>44.8268994589571</v>
      </c>
      <c r="G193" s="15" t="n">
        <v>57.0717296776977</v>
      </c>
      <c r="I193" s="15" t="n">
        <v>42.9282703223023</v>
      </c>
      <c r="J193" s="15" t="n">
        <v>32.2401832243503</v>
      </c>
      <c r="K193" s="15" t="n">
        <v>19.5472499751054</v>
      </c>
      <c r="L193" s="15" t="n">
        <v>7.70073356125734</v>
      </c>
      <c r="M193" s="15" t="n">
        <v>2.06127394031932</v>
      </c>
      <c r="O193" s="1" t="n">
        <v>41</v>
      </c>
      <c r="P193" s="1" t="n">
        <v>23</v>
      </c>
      <c r="R193" s="15" t="n">
        <v>89.7883331233464</v>
      </c>
      <c r="S193" s="15" t="n">
        <v>1.38415199258573</v>
      </c>
      <c r="T193" s="15" t="n">
        <v>0.463896987366375</v>
      </c>
      <c r="U193" s="15" t="n">
        <v>112.186379928315</v>
      </c>
    </row>
    <row r="194" customFormat="false" ht="14.25" hidden="false" customHeight="false" outlineLevel="0" collapsed="false">
      <c r="A194" s="1" t="s">
        <v>337</v>
      </c>
      <c r="B194" s="1" t="s">
        <v>338</v>
      </c>
      <c r="D194" s="15" t="n">
        <v>12.7434824861622</v>
      </c>
      <c r="E194" s="15" t="n">
        <v>29.044661342798</v>
      </c>
      <c r="F194" s="15" t="n">
        <v>48.1472091942367</v>
      </c>
      <c r="G194" s="15" t="n">
        <v>60.100561963916</v>
      </c>
      <c r="I194" s="15" t="n">
        <v>39.899438036084</v>
      </c>
      <c r="J194" s="15" t="n">
        <v>27.701018295517</v>
      </c>
      <c r="K194" s="15" t="n">
        <v>14.6617653272489</v>
      </c>
      <c r="L194" s="15" t="n">
        <v>5.27739045928931</v>
      </c>
      <c r="M194" s="15" t="n">
        <v>1.25068661004775</v>
      </c>
      <c r="O194" s="1" t="n">
        <v>39</v>
      </c>
      <c r="P194" s="1" t="n">
        <v>22</v>
      </c>
      <c r="R194" s="15" t="n">
        <v>95.0630511827248</v>
      </c>
      <c r="S194" s="15" t="n">
        <v>1.3899012380025</v>
      </c>
      <c r="T194" s="15" t="n">
        <v>0.377510040160643</v>
      </c>
      <c r="U194" s="15" t="n">
        <v>100.502008032129</v>
      </c>
    </row>
    <row r="195" customFormat="false" ht="14.25" hidden="false" customHeight="false" outlineLevel="0" collapsed="false">
      <c r="A195" s="1" t="s">
        <v>339</v>
      </c>
      <c r="B195" s="1" t="s">
        <v>340</v>
      </c>
      <c r="D195" s="15" t="n">
        <v>12.368785092359</v>
      </c>
      <c r="E195" s="15" t="n">
        <v>27.1258849377492</v>
      </c>
      <c r="F195" s="15" t="n">
        <v>43.7749206607535</v>
      </c>
      <c r="G195" s="15" t="n">
        <v>56.7540076491171</v>
      </c>
      <c r="I195" s="15" t="n">
        <v>43.2459923508829</v>
      </c>
      <c r="J195" s="15" t="n">
        <v>31.8333468955977</v>
      </c>
      <c r="K195" s="15" t="n">
        <v>19.8714297339084</v>
      </c>
      <c r="L195" s="15" t="n">
        <v>7.52298803808284</v>
      </c>
      <c r="M195" s="15" t="n">
        <v>1.30604605744975</v>
      </c>
      <c r="O195" s="1" t="n">
        <v>41</v>
      </c>
      <c r="P195" s="1" t="n">
        <v>22</v>
      </c>
      <c r="R195" s="15" t="n">
        <v>89.9381761978362</v>
      </c>
      <c r="S195" s="15" t="n">
        <v>1.31885268727374</v>
      </c>
      <c r="T195" s="15" t="n">
        <v>0.47580160922301</v>
      </c>
      <c r="U195" s="15" t="n">
        <v>97.1215351812367</v>
      </c>
    </row>
    <row r="196" customFormat="false" ht="14.25" hidden="false" customHeight="false" outlineLevel="0" collapsed="false">
      <c r="D196" s="15"/>
      <c r="E196" s="15"/>
      <c r="F196" s="15"/>
      <c r="G196" s="15"/>
      <c r="I196" s="15"/>
      <c r="J196" s="15"/>
      <c r="K196" s="15"/>
      <c r="L196" s="15"/>
      <c r="M196" s="15"/>
      <c r="R196" s="15"/>
      <c r="S196" s="15"/>
      <c r="T196" s="15"/>
      <c r="U196" s="15"/>
    </row>
    <row r="197" s="16" customFormat="true" ht="14.25" hidden="false" customHeight="false" outlineLevel="0" collapsed="false">
      <c r="A197" s="16" t="s">
        <v>341</v>
      </c>
      <c r="B197" s="16" t="s">
        <v>342</v>
      </c>
      <c r="C197" s="1"/>
      <c r="D197" s="19" t="n">
        <v>13.246337886311</v>
      </c>
      <c r="E197" s="19" t="n">
        <v>27.6898202957963</v>
      </c>
      <c r="F197" s="19" t="n">
        <v>44.8412347816868</v>
      </c>
      <c r="G197" s="19" t="n">
        <v>58.3437881010019</v>
      </c>
      <c r="H197" s="1"/>
      <c r="I197" s="19" t="n">
        <v>41.6562118989981</v>
      </c>
      <c r="J197" s="19" t="n">
        <v>31.1637481667344</v>
      </c>
      <c r="K197" s="19" t="n">
        <v>19.5280335023766</v>
      </c>
      <c r="L197" s="19" t="n">
        <v>6.97701129114908</v>
      </c>
      <c r="M197" s="19" t="n">
        <v>1.26340713515806</v>
      </c>
      <c r="N197" s="1"/>
      <c r="O197" s="16" t="n">
        <v>41</v>
      </c>
      <c r="P197" s="16" t="n">
        <v>22</v>
      </c>
      <c r="Q197" s="1"/>
      <c r="R197" s="19" t="n">
        <v>89.7502095557418</v>
      </c>
      <c r="S197" s="19" t="n">
        <v>1.39955849889625</v>
      </c>
      <c r="T197" s="19" t="n">
        <v>0.48752792745433</v>
      </c>
      <c r="U197" s="19" t="n">
        <v>97.8165938864629</v>
      </c>
    </row>
    <row r="198" s="16" customFormat="true" ht="14.25" hidden="false" customHeight="false" outlineLevel="0" collapsed="false">
      <c r="A198" s="16" t="s">
        <v>343</v>
      </c>
      <c r="B198" s="16" t="s">
        <v>344</v>
      </c>
      <c r="C198" s="1"/>
      <c r="D198" s="19" t="n">
        <v>12.5324338349766</v>
      </c>
      <c r="E198" s="19" t="n">
        <v>28.8894654903996</v>
      </c>
      <c r="F198" s="19" t="n">
        <v>43.8557343020239</v>
      </c>
      <c r="G198" s="19" t="n">
        <v>57.1769590036326</v>
      </c>
      <c r="H198" s="1"/>
      <c r="I198" s="19" t="n">
        <v>42.8230409963674</v>
      </c>
      <c r="J198" s="19" t="n">
        <v>32.2573949143747</v>
      </c>
      <c r="K198" s="19" t="n">
        <v>19.6938245978205</v>
      </c>
      <c r="L198" s="19" t="n">
        <v>5.76543850544888</v>
      </c>
      <c r="M198" s="19" t="n">
        <v>1.07939802802283</v>
      </c>
      <c r="N198" s="1"/>
      <c r="O198" s="16" t="n">
        <v>41</v>
      </c>
      <c r="P198" s="16" t="n">
        <v>22</v>
      </c>
      <c r="Q198" s="1"/>
      <c r="R198" s="19" t="n">
        <v>91.665008951661</v>
      </c>
      <c r="S198" s="19" t="n">
        <v>1.30864415768075</v>
      </c>
      <c r="T198" s="19" t="n">
        <v>0.475497702909648</v>
      </c>
      <c r="U198" s="19" t="n">
        <v>83.9080459770115</v>
      </c>
    </row>
    <row r="199" s="16" customFormat="true" ht="14.25" hidden="false" customHeight="false" outlineLevel="0" collapsed="false">
      <c r="A199" s="16" t="s">
        <v>345</v>
      </c>
      <c r="B199" s="16" t="s">
        <v>346</v>
      </c>
      <c r="C199" s="1"/>
      <c r="D199" s="19" t="n">
        <v>18.3307059029602</v>
      </c>
      <c r="E199" s="19" t="n">
        <v>34.2704501664039</v>
      </c>
      <c r="F199" s="19" t="n">
        <v>53.2667717638816</v>
      </c>
      <c r="G199" s="19" t="n">
        <v>67.6913645121738</v>
      </c>
      <c r="H199" s="1"/>
      <c r="I199" s="19" t="n">
        <v>32.3086354878262</v>
      </c>
      <c r="J199" s="19" t="n">
        <v>23.3578560168156</v>
      </c>
      <c r="K199" s="19" t="n">
        <v>14.0304781923279</v>
      </c>
      <c r="L199" s="19" t="n">
        <v>4.51918024172359</v>
      </c>
      <c r="M199" s="19" t="n">
        <v>0.779471010684884</v>
      </c>
      <c r="N199" s="1"/>
      <c r="O199" s="16" t="n">
        <v>36</v>
      </c>
      <c r="P199" s="16" t="n">
        <v>22</v>
      </c>
      <c r="Q199" s="1"/>
      <c r="R199" s="19" t="n">
        <v>93.8210830079783</v>
      </c>
      <c r="S199" s="19" t="n">
        <v>1.79312839059675</v>
      </c>
      <c r="T199" s="19" t="n">
        <v>0.478441020328888</v>
      </c>
      <c r="U199" s="19" t="n">
        <v>96.3246554364472</v>
      </c>
    </row>
    <row r="200" s="16" customFormat="true" ht="14.25" hidden="false" customHeight="false" outlineLevel="0" collapsed="false">
      <c r="A200" s="16" t="s">
        <v>347</v>
      </c>
      <c r="B200" s="16" t="s">
        <v>348</v>
      </c>
      <c r="C200" s="1"/>
      <c r="D200" s="19" t="n">
        <v>14.1414141414141</v>
      </c>
      <c r="E200" s="19" t="n">
        <v>30.4664289958408</v>
      </c>
      <c r="F200" s="19" t="n">
        <v>48.6408199643494</v>
      </c>
      <c r="G200" s="19" t="n">
        <v>60.8511586452763</v>
      </c>
      <c r="H200" s="1"/>
      <c r="I200" s="19" t="n">
        <v>39.1488413547237</v>
      </c>
      <c r="J200" s="19" t="n">
        <v>27.6812240047534</v>
      </c>
      <c r="K200" s="19" t="n">
        <v>16.3547237076649</v>
      </c>
      <c r="L200" s="19" t="n">
        <v>6.30570409982175</v>
      </c>
      <c r="M200" s="19" t="n">
        <v>1.12893642305407</v>
      </c>
      <c r="N200" s="1"/>
      <c r="O200" s="16" t="n">
        <v>39</v>
      </c>
      <c r="P200" s="16" t="n">
        <v>22</v>
      </c>
      <c r="Q200" s="1"/>
      <c r="R200" s="19" t="n">
        <v>94.2576828740442</v>
      </c>
      <c r="S200" s="19" t="n">
        <v>1.46717637753757</v>
      </c>
      <c r="T200" s="19" t="n">
        <v>0.438768967728147</v>
      </c>
      <c r="U200" s="19" t="n">
        <v>102.945990180033</v>
      </c>
    </row>
    <row r="201" s="16" customFormat="true" ht="14.25" hidden="false" customHeight="false" outlineLevel="0" collapsed="false">
      <c r="A201" s="16" t="s">
        <v>349</v>
      </c>
      <c r="B201" s="16" t="s">
        <v>350</v>
      </c>
      <c r="C201" s="1"/>
      <c r="D201" s="19" t="n">
        <v>11.7384567709947</v>
      </c>
      <c r="E201" s="19" t="n">
        <v>24.1896498295631</v>
      </c>
      <c r="F201" s="19" t="n">
        <v>42.5472575147196</v>
      </c>
      <c r="G201" s="19" t="n">
        <v>55.7359776882553</v>
      </c>
      <c r="H201" s="1"/>
      <c r="I201" s="19" t="n">
        <v>44.2640223117447</v>
      </c>
      <c r="J201" s="19" t="n">
        <v>34.5522156801983</v>
      </c>
      <c r="K201" s="19" t="n">
        <v>22.1506042764177</v>
      </c>
      <c r="L201" s="19" t="n">
        <v>7.82770374961264</v>
      </c>
      <c r="M201" s="19" t="n">
        <v>1.53083359157112</v>
      </c>
      <c r="N201" s="1"/>
      <c r="O201" s="16" t="n">
        <v>42</v>
      </c>
      <c r="P201" s="16" t="n">
        <v>23</v>
      </c>
      <c r="Q201" s="1"/>
      <c r="R201" s="19" t="n">
        <v>87.6817494474817</v>
      </c>
      <c r="S201" s="19" t="n">
        <v>1.40301869790493</v>
      </c>
      <c r="T201" s="19" t="n">
        <v>0.512608980969345</v>
      </c>
      <c r="U201" s="19" t="n">
        <v>99.8397435897436</v>
      </c>
    </row>
    <row r="202" s="16" customFormat="true" ht="14.25" hidden="false" customHeight="false" outlineLevel="0" collapsed="false">
      <c r="A202" s="16" t="s">
        <v>351</v>
      </c>
      <c r="B202" s="16" t="s">
        <v>352</v>
      </c>
      <c r="C202" s="1"/>
      <c r="D202" s="19" t="n">
        <v>11.8511971717821</v>
      </c>
      <c r="E202" s="19" t="n">
        <v>24.2929455246666</v>
      </c>
      <c r="F202" s="19" t="n">
        <v>40.8524827253736</v>
      </c>
      <c r="G202" s="19" t="n">
        <v>55.0216937168568</v>
      </c>
      <c r="H202" s="1"/>
      <c r="I202" s="19" t="n">
        <v>44.9783062831432</v>
      </c>
      <c r="J202" s="19" t="n">
        <v>34.4849750923992</v>
      </c>
      <c r="K202" s="19" t="n">
        <v>23.0194439980717</v>
      </c>
      <c r="L202" s="19" t="n">
        <v>9.26000321388398</v>
      </c>
      <c r="M202" s="19" t="n">
        <v>1.63908082918207</v>
      </c>
      <c r="N202" s="1"/>
      <c r="O202" s="16" t="n">
        <v>43</v>
      </c>
      <c r="P202" s="16" t="n">
        <v>23</v>
      </c>
      <c r="Q202" s="1"/>
      <c r="R202" s="19" t="n">
        <v>85.2772608857462</v>
      </c>
      <c r="S202" s="19" t="n">
        <v>1.29924833356971</v>
      </c>
      <c r="T202" s="19" t="n">
        <v>0.535405872193437</v>
      </c>
      <c r="U202" s="19" t="n">
        <v>98.7590486039297</v>
      </c>
    </row>
    <row r="203" s="16" customFormat="true" ht="14.25" hidden="false" customHeight="false" outlineLevel="0" collapsed="false">
      <c r="A203" s="16" t="s">
        <v>353</v>
      </c>
      <c r="B203" s="16" t="s">
        <v>354</v>
      </c>
      <c r="C203" s="1"/>
      <c r="D203" s="19" t="n">
        <v>13.2389865327551</v>
      </c>
      <c r="E203" s="19" t="n">
        <v>26.9420984554516</v>
      </c>
      <c r="F203" s="19" t="n">
        <v>45.1647264703645</v>
      </c>
      <c r="G203" s="19" t="n">
        <v>58.6852316822643</v>
      </c>
      <c r="H203" s="1"/>
      <c r="I203" s="19" t="n">
        <v>41.3147683177357</v>
      </c>
      <c r="J203" s="19" t="n">
        <v>30.5333637677851</v>
      </c>
      <c r="K203" s="19" t="n">
        <v>19.2117476983946</v>
      </c>
      <c r="L203" s="19" t="n">
        <v>6.84014304192346</v>
      </c>
      <c r="M203" s="19" t="n">
        <v>1.06520581298029</v>
      </c>
      <c r="N203" s="1"/>
      <c r="O203" s="16" t="n">
        <v>40</v>
      </c>
      <c r="P203" s="16" t="n">
        <v>22</v>
      </c>
      <c r="Q203" s="1"/>
      <c r="R203" s="19" t="n">
        <v>89.8728691129731</v>
      </c>
      <c r="S203" s="19" t="n">
        <v>1.44169416941694</v>
      </c>
      <c r="T203" s="19" t="n">
        <v>0.480400991214237</v>
      </c>
      <c r="U203" s="19" t="n">
        <v>126.782273603083</v>
      </c>
    </row>
    <row r="204" s="16" customFormat="true" ht="14.25" hidden="false" customHeight="false" outlineLevel="0" collapsed="false">
      <c r="A204" s="16" t="s">
        <v>355</v>
      </c>
      <c r="B204" s="16" t="s">
        <v>356</v>
      </c>
      <c r="C204" s="1"/>
      <c r="D204" s="19" t="n">
        <v>13.4351453175458</v>
      </c>
      <c r="E204" s="19" t="n">
        <v>28.713670613563</v>
      </c>
      <c r="F204" s="19" t="n">
        <v>45.0888051668461</v>
      </c>
      <c r="G204" s="19" t="n">
        <v>58.4970398277718</v>
      </c>
      <c r="H204" s="1"/>
      <c r="I204" s="19" t="n">
        <v>41.5029601722282</v>
      </c>
      <c r="J204" s="19" t="n">
        <v>30.2139397201292</v>
      </c>
      <c r="K204" s="19" t="n">
        <v>17.9965016146394</v>
      </c>
      <c r="L204" s="19" t="n">
        <v>6.41819160387513</v>
      </c>
      <c r="M204" s="19" t="n">
        <v>1.251345532831</v>
      </c>
      <c r="N204" s="1"/>
      <c r="O204" s="16" t="n">
        <v>40</v>
      </c>
      <c r="P204" s="16" t="n">
        <v>22</v>
      </c>
      <c r="Q204" s="1"/>
      <c r="R204" s="19" t="n">
        <v>90.076726342711</v>
      </c>
      <c r="S204" s="19" t="n">
        <v>1.33279926756695</v>
      </c>
      <c r="T204" s="19" t="n">
        <v>0.45839874411303</v>
      </c>
      <c r="U204" s="19" t="n">
        <v>84.8159509202454</v>
      </c>
    </row>
    <row r="205" customFormat="false" ht="14.25" hidden="false" customHeight="false" outlineLevel="0" collapsed="false">
      <c r="D205" s="15"/>
      <c r="E205" s="15"/>
      <c r="F205" s="15"/>
      <c r="G205" s="15"/>
      <c r="I205" s="15"/>
      <c r="J205" s="15"/>
      <c r="K205" s="15"/>
      <c r="L205" s="15"/>
      <c r="M205" s="15"/>
      <c r="R205" s="15"/>
      <c r="S205" s="15"/>
      <c r="T205" s="15"/>
      <c r="U205" s="15"/>
    </row>
    <row r="206" customFormat="false" ht="14.25" hidden="false" customHeight="false" outlineLevel="0" collapsed="false">
      <c r="A206" s="1" t="s">
        <v>357</v>
      </c>
      <c r="B206" s="1" t="s">
        <v>358</v>
      </c>
      <c r="D206" s="15" t="n">
        <v>15.3053751676431</v>
      </c>
      <c r="E206" s="15" t="n">
        <v>29.7910637396767</v>
      </c>
      <c r="F206" s="15" t="n">
        <v>47.4447660055058</v>
      </c>
      <c r="G206" s="15" t="n">
        <v>62.1523611209148</v>
      </c>
      <c r="I206" s="15" t="n">
        <v>37.8476388790852</v>
      </c>
      <c r="J206" s="15" t="n">
        <v>27.7321415966683</v>
      </c>
      <c r="K206" s="15" t="n">
        <v>17.15077292299</v>
      </c>
      <c r="L206" s="15" t="n">
        <v>6.08323921790076</v>
      </c>
      <c r="M206" s="15" t="n">
        <v>1.17306063386744</v>
      </c>
      <c r="O206" s="1" t="n">
        <v>39</v>
      </c>
      <c r="P206" s="1" t="n">
        <v>22</v>
      </c>
      <c r="R206" s="15" t="n">
        <v>92.197529189313</v>
      </c>
      <c r="S206" s="15" t="n">
        <v>1.50741893219784</v>
      </c>
      <c r="T206" s="15" t="n">
        <v>0.480519650170147</v>
      </c>
      <c r="U206" s="15" t="n">
        <v>93.8546521664077</v>
      </c>
    </row>
    <row r="207" customFormat="false" ht="14.25" hidden="false" customHeight="false" outlineLevel="0" collapsed="false">
      <c r="A207" s="1" t="s">
        <v>359</v>
      </c>
      <c r="B207" s="1" t="s">
        <v>360</v>
      </c>
      <c r="D207" s="15" t="n">
        <v>14.8782007998753</v>
      </c>
      <c r="E207" s="15" t="n">
        <v>30.3589051056978</v>
      </c>
      <c r="F207" s="15" t="n">
        <v>47.4757180699112</v>
      </c>
      <c r="G207" s="15" t="n">
        <v>60.8398691113073</v>
      </c>
      <c r="I207" s="15" t="n">
        <v>39.1601308886927</v>
      </c>
      <c r="J207" s="15" t="n">
        <v>29.3512699319587</v>
      </c>
      <c r="K207" s="15" t="n">
        <v>18.1634031060095</v>
      </c>
      <c r="L207" s="15" t="n">
        <v>5.3835765854672</v>
      </c>
      <c r="M207" s="15" t="n">
        <v>0.940113229107152</v>
      </c>
      <c r="O207" s="1" t="n">
        <v>39</v>
      </c>
      <c r="P207" s="1" t="n">
        <v>22</v>
      </c>
      <c r="R207" s="15" t="n">
        <v>93.7311330247535</v>
      </c>
      <c r="S207" s="15" t="n">
        <v>1.5063672596481</v>
      </c>
      <c r="T207" s="15" t="n">
        <v>0.493464686033433</v>
      </c>
      <c r="U207" s="15" t="n">
        <v>90.8039936941671</v>
      </c>
    </row>
    <row r="208" customFormat="false" ht="14.25" hidden="false" customHeight="false" outlineLevel="0" collapsed="false">
      <c r="A208" s="1" t="s">
        <v>361</v>
      </c>
      <c r="B208" s="1" t="s">
        <v>362</v>
      </c>
      <c r="D208" s="15" t="n">
        <v>13.2755537212822</v>
      </c>
      <c r="E208" s="15" t="n">
        <v>26.2071811803549</v>
      </c>
      <c r="F208" s="15" t="n">
        <v>45.3955152015408</v>
      </c>
      <c r="G208" s="15" t="n">
        <v>58.797633787316</v>
      </c>
      <c r="I208" s="15" t="n">
        <v>41.202366212684</v>
      </c>
      <c r="J208" s="15" t="n">
        <v>31.7182556059981</v>
      </c>
      <c r="K208" s="15" t="n">
        <v>20.98225340487</v>
      </c>
      <c r="L208" s="15" t="n">
        <v>7.88003851974137</v>
      </c>
      <c r="M208" s="15" t="n">
        <v>1.53253542440501</v>
      </c>
      <c r="O208" s="1" t="n">
        <v>41</v>
      </c>
      <c r="P208" s="1" t="n">
        <v>23</v>
      </c>
      <c r="R208" s="15" t="n">
        <v>89.5436766623207</v>
      </c>
      <c r="S208" s="15" t="n">
        <v>1.54380921963164</v>
      </c>
      <c r="T208" s="15" t="n">
        <v>0.521093161463129</v>
      </c>
      <c r="U208" s="15" t="n">
        <v>105.325814536341</v>
      </c>
    </row>
    <row r="209" customFormat="false" ht="14.25" hidden="false" customHeight="false" outlineLevel="0" collapsed="false">
      <c r="A209" s="1" t="s">
        <v>363</v>
      </c>
      <c r="B209" s="1" t="s">
        <v>364</v>
      </c>
      <c r="D209" s="15" t="n">
        <v>17.6104628656749</v>
      </c>
      <c r="E209" s="15" t="n">
        <v>30.3904219432616</v>
      </c>
      <c r="F209" s="15" t="n">
        <v>50.5170602223082</v>
      </c>
      <c r="G209" s="15" t="n">
        <v>67.2758944865343</v>
      </c>
      <c r="I209" s="15" t="n">
        <v>32.7241055134657</v>
      </c>
      <c r="J209" s="15" t="n">
        <v>22.7976552563181</v>
      </c>
      <c r="K209" s="15" t="n">
        <v>14.3670851075596</v>
      </c>
      <c r="L209" s="15" t="n">
        <v>5.41945473649284</v>
      </c>
      <c r="M209" s="15" t="n">
        <v>0.89863407620417</v>
      </c>
      <c r="O209" s="1" t="n">
        <v>37</v>
      </c>
      <c r="P209" s="1" t="n">
        <v>22</v>
      </c>
      <c r="R209" s="15" t="n">
        <v>92.3007390865104</v>
      </c>
      <c r="S209" s="15" t="n">
        <v>1.67227894851184</v>
      </c>
      <c r="T209" s="15" t="n">
        <v>0.470102841347913</v>
      </c>
      <c r="U209" s="15" t="n">
        <v>108.551992225462</v>
      </c>
    </row>
    <row r="210" customFormat="false" ht="14.25" hidden="false" customHeight="false" outlineLevel="0" collapsed="false">
      <c r="A210" s="1" t="s">
        <v>365</v>
      </c>
      <c r="B210" s="1" t="s">
        <v>366</v>
      </c>
      <c r="D210" s="15" t="n">
        <v>16.9062448196651</v>
      </c>
      <c r="E210" s="15" t="n">
        <v>32.0103251474175</v>
      </c>
      <c r="F210" s="15" t="n">
        <v>48.8976247424634</v>
      </c>
      <c r="G210" s="15" t="n">
        <v>64.7974045042272</v>
      </c>
      <c r="I210" s="15" t="n">
        <v>35.2025954957729</v>
      </c>
      <c r="J210" s="15" t="n">
        <v>25.5144812560684</v>
      </c>
      <c r="K210" s="15" t="n">
        <v>14.5901911099533</v>
      </c>
      <c r="L210" s="15" t="n">
        <v>4.92812655410046</v>
      </c>
      <c r="M210" s="15" t="n">
        <v>0.970942761740119</v>
      </c>
      <c r="O210" s="1" t="n">
        <v>37</v>
      </c>
      <c r="P210" s="1" t="n">
        <v>22</v>
      </c>
      <c r="R210" s="15" t="n">
        <v>94.4331890597661</v>
      </c>
      <c r="S210" s="15" t="n">
        <v>1.53678856441287</v>
      </c>
      <c r="T210" s="15" t="n">
        <v>0.459778062018184</v>
      </c>
      <c r="U210" s="15" t="n">
        <v>87.8957915831663</v>
      </c>
    </row>
    <row r="211" customFormat="false" ht="14.25" hidden="false" customHeight="false" outlineLevel="0" collapsed="false">
      <c r="A211" s="1" t="s">
        <v>367</v>
      </c>
      <c r="B211" s="1" t="s">
        <v>368</v>
      </c>
      <c r="D211" s="15" t="n">
        <v>15.2505161057771</v>
      </c>
      <c r="E211" s="15" t="n">
        <v>31.6184421797687</v>
      </c>
      <c r="F211" s="15" t="n">
        <v>47.0557394239277</v>
      </c>
      <c r="G211" s="15" t="n">
        <v>60.5957335255759</v>
      </c>
      <c r="I211" s="15" t="n">
        <v>39.4042664744241</v>
      </c>
      <c r="J211" s="15" t="n">
        <v>28.4366091031229</v>
      </c>
      <c r="K211" s="15" t="n">
        <v>17.4689517318216</v>
      </c>
      <c r="L211" s="15" t="n">
        <v>6.46197201559786</v>
      </c>
      <c r="M211" s="15" t="n">
        <v>1.36317462398008</v>
      </c>
      <c r="O211" s="1" t="n">
        <v>39</v>
      </c>
      <c r="P211" s="1" t="n">
        <v>22</v>
      </c>
      <c r="R211" s="15" t="n">
        <v>91.0297339593114</v>
      </c>
      <c r="S211" s="15" t="n">
        <v>1.41638225255973</v>
      </c>
      <c r="T211" s="15" t="n">
        <v>0.486314046366647</v>
      </c>
      <c r="U211" s="15" t="n">
        <v>81.7518248175183</v>
      </c>
    </row>
    <row r="212" customFormat="false" ht="14.25" hidden="false" customHeight="false" outlineLevel="0" collapsed="false">
      <c r="A212" s="1" t="s">
        <v>369</v>
      </c>
      <c r="B212" s="1" t="s">
        <v>370</v>
      </c>
      <c r="D212" s="15" t="n">
        <v>13.9288294376733</v>
      </c>
      <c r="E212" s="15" t="n">
        <v>28.3284006431917</v>
      </c>
      <c r="F212" s="15" t="n">
        <v>45.4102677635105</v>
      </c>
      <c r="G212" s="15" t="n">
        <v>60.3574840949873</v>
      </c>
      <c r="I212" s="15" t="n">
        <v>39.6425159050127</v>
      </c>
      <c r="J212" s="15" t="n">
        <v>28.7432126960453</v>
      </c>
      <c r="K212" s="15" t="n">
        <v>17.6365034606511</v>
      </c>
      <c r="L212" s="15" t="n">
        <v>6.61601920253548</v>
      </c>
      <c r="M212" s="15" t="n">
        <v>1.37260842208292</v>
      </c>
      <c r="O212" s="1" t="n">
        <v>40</v>
      </c>
      <c r="P212" s="1" t="n">
        <v>22</v>
      </c>
      <c r="R212" s="15" t="n">
        <v>91.6867685160368</v>
      </c>
      <c r="S212" s="15" t="n">
        <v>1.39253707022975</v>
      </c>
      <c r="T212" s="15" t="n">
        <v>0.461247701423415</v>
      </c>
      <c r="U212" s="15" t="n">
        <v>89.0971879625062</v>
      </c>
    </row>
    <row r="213" customFormat="false" ht="14.25" hidden="false" customHeight="false" outlineLevel="0" collapsed="false">
      <c r="D213" s="15"/>
      <c r="E213" s="15"/>
      <c r="F213" s="15"/>
      <c r="G213" s="15"/>
      <c r="I213" s="15"/>
      <c r="J213" s="15"/>
      <c r="K213" s="15"/>
      <c r="L213" s="15"/>
      <c r="M213" s="15"/>
      <c r="R213" s="15"/>
      <c r="S213" s="15"/>
      <c r="T213" s="15"/>
      <c r="U213" s="15"/>
    </row>
    <row r="214" s="16" customFormat="true" ht="14.25" hidden="false" customHeight="false" outlineLevel="0" collapsed="false">
      <c r="A214" s="16" t="s">
        <v>371</v>
      </c>
      <c r="B214" s="16" t="s">
        <v>372</v>
      </c>
      <c r="C214" s="1"/>
      <c r="D214" s="19" t="n">
        <v>13.1578193759009</v>
      </c>
      <c r="E214" s="19" t="n">
        <v>27.6377208640785</v>
      </c>
      <c r="F214" s="19" t="n">
        <v>46.1344610009641</v>
      </c>
      <c r="G214" s="19" t="n">
        <v>59.4221021582871</v>
      </c>
      <c r="H214" s="1"/>
      <c r="I214" s="19" t="n">
        <v>40.5778978417129</v>
      </c>
      <c r="J214" s="19" t="n">
        <v>29.0142135759219</v>
      </c>
      <c r="K214" s="19" t="n">
        <v>15.3810173827547</v>
      </c>
      <c r="L214" s="19" t="n">
        <v>5.20718983571817</v>
      </c>
      <c r="M214" s="19" t="n">
        <v>1.22280663236572</v>
      </c>
      <c r="N214" s="1"/>
      <c r="O214" s="16" t="n">
        <v>40</v>
      </c>
      <c r="P214" s="16" t="n">
        <v>22</v>
      </c>
      <c r="Q214" s="1"/>
      <c r="R214" s="19" t="n">
        <v>91.491034054143</v>
      </c>
      <c r="S214" s="19" t="n">
        <v>1.30827577701036</v>
      </c>
      <c r="T214" s="19" t="n">
        <v>0.3993614918116</v>
      </c>
      <c r="U214" s="19" t="n">
        <v>105.829903978052</v>
      </c>
    </row>
    <row r="215" s="16" customFormat="true" ht="14.25" hidden="false" customHeight="false" outlineLevel="0" collapsed="false">
      <c r="A215" s="16" t="s">
        <v>373</v>
      </c>
      <c r="B215" s="16" t="s">
        <v>374</v>
      </c>
      <c r="C215" s="1"/>
      <c r="D215" s="19" t="n">
        <v>13.7847642079807</v>
      </c>
      <c r="E215" s="19" t="n">
        <v>29.7460701330109</v>
      </c>
      <c r="F215" s="19" t="n">
        <v>46.8396174563043</v>
      </c>
      <c r="G215" s="19" t="n">
        <v>61.7126525228097</v>
      </c>
      <c r="H215" s="1"/>
      <c r="I215" s="19" t="n">
        <v>38.2873474771903</v>
      </c>
      <c r="J215" s="19" t="n">
        <v>25.4589425085193</v>
      </c>
      <c r="K215" s="19" t="n">
        <v>14.0595800813455</v>
      </c>
      <c r="L215" s="19" t="n">
        <v>4.979663625371</v>
      </c>
      <c r="M215" s="19" t="n">
        <v>1.37407936682423</v>
      </c>
      <c r="N215" s="1"/>
      <c r="O215" s="16" t="n">
        <v>39</v>
      </c>
      <c r="P215" s="16" t="n">
        <v>21</v>
      </c>
      <c r="Q215" s="1"/>
      <c r="R215" s="19" t="n">
        <v>90.9129066107031</v>
      </c>
      <c r="S215" s="19" t="n">
        <v>1.2847198050818</v>
      </c>
      <c r="T215" s="19" t="n">
        <v>0.385892748324193</v>
      </c>
      <c r="U215" s="19" t="n">
        <v>96.031746031746</v>
      </c>
    </row>
    <row r="216" s="16" customFormat="true" ht="14.25" hidden="false" customHeight="false" outlineLevel="0" collapsed="false">
      <c r="A216" s="16" t="s">
        <v>375</v>
      </c>
      <c r="B216" s="16" t="s">
        <v>376</v>
      </c>
      <c r="C216" s="1"/>
      <c r="D216" s="19" t="n">
        <v>15.436650618563</v>
      </c>
      <c r="E216" s="19" t="n">
        <v>29.8403315253824</v>
      </c>
      <c r="F216" s="19" t="n">
        <v>48.9335120970199</v>
      </c>
      <c r="G216" s="19" t="n">
        <v>63.8582485221525</v>
      </c>
      <c r="H216" s="1"/>
      <c r="I216" s="19" t="n">
        <v>36.1417514778475</v>
      </c>
      <c r="J216" s="19" t="n">
        <v>24.2214638308245</v>
      </c>
      <c r="K216" s="19" t="n">
        <v>11.4571271863002</v>
      </c>
      <c r="L216" s="19" t="n">
        <v>4.08617222256079</v>
      </c>
      <c r="M216" s="19" t="n">
        <v>1.08781766103967</v>
      </c>
      <c r="N216" s="1"/>
      <c r="O216" s="16" t="n">
        <v>37</v>
      </c>
      <c r="P216" s="16" t="n">
        <v>21</v>
      </c>
      <c r="Q216" s="1"/>
      <c r="R216" s="19" t="n">
        <v>94.1433980123048</v>
      </c>
      <c r="S216" s="19" t="n">
        <v>1.35816787890702</v>
      </c>
      <c r="T216" s="19" t="n">
        <v>0.367872624208069</v>
      </c>
      <c r="U216" s="19" t="n">
        <v>110.618932038835</v>
      </c>
    </row>
    <row r="217" s="16" customFormat="true" ht="14.25" hidden="false" customHeight="false" outlineLevel="0" collapsed="false">
      <c r="A217" s="16" t="s">
        <v>377</v>
      </c>
      <c r="B217" s="16" t="s">
        <v>378</v>
      </c>
      <c r="C217" s="1"/>
      <c r="D217" s="19" t="n">
        <v>14.6542827657379</v>
      </c>
      <c r="E217" s="19" t="n">
        <v>30.622009569378</v>
      </c>
      <c r="F217" s="19" t="n">
        <v>47.2276949057135</v>
      </c>
      <c r="G217" s="19" t="n">
        <v>60.9531851017919</v>
      </c>
      <c r="H217" s="1"/>
      <c r="I217" s="19" t="n">
        <v>39.0468148982081</v>
      </c>
      <c r="J217" s="19" t="n">
        <v>26.2454264002252</v>
      </c>
      <c r="K217" s="19" t="n">
        <v>14.6026831785346</v>
      </c>
      <c r="L217" s="19" t="n">
        <v>4.76592550895956</v>
      </c>
      <c r="M217" s="19" t="n">
        <v>1.04137348719392</v>
      </c>
      <c r="N217" s="1"/>
      <c r="O217" s="16" t="n">
        <v>38</v>
      </c>
      <c r="P217" s="16" t="n">
        <v>22</v>
      </c>
      <c r="Q217" s="1"/>
      <c r="R217" s="19" t="n">
        <v>91.5880291183608</v>
      </c>
      <c r="S217" s="19" t="n">
        <v>1.29229366165071</v>
      </c>
      <c r="T217" s="19" t="n">
        <v>0.413566739606127</v>
      </c>
      <c r="U217" s="19" t="n">
        <v>94.9031600407747</v>
      </c>
    </row>
    <row r="218" s="16" customFormat="true" ht="14.25" hidden="false" customHeight="false" outlineLevel="0" collapsed="false">
      <c r="A218" s="16" t="s">
        <v>379</v>
      </c>
      <c r="B218" s="16" t="s">
        <v>380</v>
      </c>
      <c r="C218" s="1"/>
      <c r="D218" s="19" t="n">
        <v>10.4646006799034</v>
      </c>
      <c r="E218" s="19" t="n">
        <v>23.8902300832635</v>
      </c>
      <c r="F218" s="19" t="n">
        <v>43.1098191851012</v>
      </c>
      <c r="G218" s="19" t="n">
        <v>54.3528600285757</v>
      </c>
      <c r="H218" s="1"/>
      <c r="I218" s="19" t="n">
        <v>45.6471399714244</v>
      </c>
      <c r="J218" s="19" t="n">
        <v>35.6949302852638</v>
      </c>
      <c r="K218" s="19" t="n">
        <v>20.4808592402818</v>
      </c>
      <c r="L218" s="19" t="n">
        <v>6.58225353500517</v>
      </c>
      <c r="M218" s="19" t="n">
        <v>1.39922155983643</v>
      </c>
      <c r="N218" s="1"/>
      <c r="O218" s="16" t="n">
        <v>42</v>
      </c>
      <c r="P218" s="16" t="n">
        <v>22</v>
      </c>
      <c r="Q218" s="1"/>
      <c r="R218" s="19" t="n">
        <v>89.9756645451142</v>
      </c>
      <c r="S218" s="19" t="n">
        <v>1.3352215928024</v>
      </c>
      <c r="T218" s="19" t="n">
        <v>0.448130707762557</v>
      </c>
      <c r="U218" s="19" t="n">
        <v>111.273792093704</v>
      </c>
    </row>
    <row r="219" s="16" customFormat="true" ht="14.25" hidden="false" customHeight="false" outlineLevel="0" collapsed="false">
      <c r="A219" s="16" t="s">
        <v>381</v>
      </c>
      <c r="B219" s="16" t="s">
        <v>382</v>
      </c>
      <c r="C219" s="1"/>
      <c r="D219" s="19" t="n">
        <v>10.4385510386735</v>
      </c>
      <c r="E219" s="19" t="n">
        <v>23.915398746997</v>
      </c>
      <c r="F219" s="19" t="n">
        <v>43.2992604456168</v>
      </c>
      <c r="G219" s="19" t="n">
        <v>54.8918931650101</v>
      </c>
      <c r="H219" s="1"/>
      <c r="I219" s="19" t="n">
        <v>45.1081068349899</v>
      </c>
      <c r="J219" s="19" t="n">
        <v>34.3398181732536</v>
      </c>
      <c r="K219" s="19" t="n">
        <v>17.9188845447266</v>
      </c>
      <c r="L219" s="19" t="n">
        <v>6.1660935512742</v>
      </c>
      <c r="M219" s="19" t="n">
        <v>1.3801874793914</v>
      </c>
      <c r="N219" s="1"/>
      <c r="O219" s="16" t="n">
        <v>42</v>
      </c>
      <c r="P219" s="16" t="n">
        <v>22</v>
      </c>
      <c r="Q219" s="1"/>
      <c r="R219" s="19" t="n">
        <v>89.08880377661</v>
      </c>
      <c r="S219" s="19" t="n">
        <v>1.23530276308054</v>
      </c>
      <c r="T219" s="19" t="n">
        <v>0.39581826550069</v>
      </c>
      <c r="U219" s="19" t="n">
        <v>109.941520467836</v>
      </c>
    </row>
    <row r="220" customFormat="false" ht="14.25" hidden="false" customHeight="false" outlineLevel="0" collapsed="false">
      <c r="D220" s="15"/>
      <c r="E220" s="15"/>
      <c r="F220" s="15"/>
      <c r="G220" s="15"/>
      <c r="I220" s="15"/>
      <c r="J220" s="15"/>
      <c r="K220" s="15"/>
      <c r="L220" s="15"/>
      <c r="M220" s="15"/>
      <c r="R220" s="15"/>
      <c r="S220" s="15"/>
      <c r="T220" s="15"/>
      <c r="U220" s="15"/>
    </row>
    <row r="221" customFormat="false" ht="14.25" hidden="false" customHeight="false" outlineLevel="0" collapsed="false">
      <c r="A221" s="1" t="s">
        <v>383</v>
      </c>
      <c r="B221" s="1" t="s">
        <v>384</v>
      </c>
      <c r="D221" s="15" t="n">
        <v>12.4662436809105</v>
      </c>
      <c r="E221" s="15" t="n">
        <v>26.1201491351841</v>
      </c>
      <c r="F221" s="15" t="n">
        <v>43.5145817954157</v>
      </c>
      <c r="G221" s="15" t="n">
        <v>57.6067353784913</v>
      </c>
      <c r="I221" s="15" t="n">
        <v>42.3932646215087</v>
      </c>
      <c r="J221" s="15" t="n">
        <v>30.4077856789108</v>
      </c>
      <c r="K221" s="15" t="n">
        <v>18.2391582645748</v>
      </c>
      <c r="L221" s="15" t="n">
        <v>6.75173103338722</v>
      </c>
      <c r="M221" s="15" t="n">
        <v>1.33343300597101</v>
      </c>
      <c r="O221" s="1" t="n">
        <v>41</v>
      </c>
      <c r="P221" s="1" t="n">
        <v>22</v>
      </c>
      <c r="R221" s="15" t="n">
        <v>86.8672405664496</v>
      </c>
      <c r="S221" s="15" t="n">
        <v>1.26817966324611</v>
      </c>
      <c r="T221" s="15" t="n">
        <v>0.443113933950942</v>
      </c>
      <c r="U221" s="15" t="n">
        <v>98.406282480656</v>
      </c>
    </row>
    <row r="222" customFormat="false" ht="14.25" hidden="false" customHeight="false" outlineLevel="0" collapsed="false">
      <c r="A222" s="1" t="s">
        <v>385</v>
      </c>
      <c r="B222" s="1" t="s">
        <v>386</v>
      </c>
      <c r="D222" s="15" t="n">
        <v>10.9604926423544</v>
      </c>
      <c r="E222" s="15" t="n">
        <v>23.290547024952</v>
      </c>
      <c r="F222" s="15" t="n">
        <v>41.332773512476</v>
      </c>
      <c r="G222" s="15" t="n">
        <v>54.7584772872681</v>
      </c>
      <c r="I222" s="15" t="n">
        <v>45.2415227127319</v>
      </c>
      <c r="J222" s="15" t="n">
        <v>34.9228246960973</v>
      </c>
      <c r="K222" s="15" t="n">
        <v>21.1752239283429</v>
      </c>
      <c r="L222" s="15" t="n">
        <v>7.87747920665387</v>
      </c>
      <c r="M222" s="15" t="n">
        <v>1.50951695457454</v>
      </c>
      <c r="O222" s="1" t="n">
        <v>43</v>
      </c>
      <c r="P222" s="1" t="n">
        <v>22</v>
      </c>
      <c r="R222" s="15" t="n">
        <v>85.2238640151094</v>
      </c>
      <c r="S222" s="15" t="n">
        <v>1.25970308235137</v>
      </c>
      <c r="T222" s="15" t="n">
        <v>0.473529151813334</v>
      </c>
      <c r="U222" s="15" t="n">
        <v>100.572409845449</v>
      </c>
    </row>
    <row r="223" customFormat="false" ht="14.25" hidden="false" customHeight="false" outlineLevel="0" collapsed="false">
      <c r="A223" s="1" t="s">
        <v>387</v>
      </c>
      <c r="B223" s="1" t="s">
        <v>388</v>
      </c>
      <c r="D223" s="15" t="n">
        <v>12.2270593837154</v>
      </c>
      <c r="E223" s="15" t="n">
        <v>26.2482144071832</v>
      </c>
      <c r="F223" s="15" t="n">
        <v>43.6636963471873</v>
      </c>
      <c r="G223" s="15" t="n">
        <v>57.7936875042514</v>
      </c>
      <c r="I223" s="15" t="n">
        <v>42.2063124957486</v>
      </c>
      <c r="J223" s="15" t="n">
        <v>29.909529963948</v>
      </c>
      <c r="K223" s="15" t="n">
        <v>17.8576287327393</v>
      </c>
      <c r="L223" s="15" t="n">
        <v>6.21726413169172</v>
      </c>
      <c r="M223" s="15" t="n">
        <v>1.10876811101286</v>
      </c>
      <c r="O223" s="1" t="n">
        <v>41</v>
      </c>
      <c r="P223" s="1" t="n">
        <v>22</v>
      </c>
      <c r="R223" s="15" t="n">
        <v>89.6719672289779</v>
      </c>
      <c r="S223" s="15" t="n">
        <v>1.2784859232986</v>
      </c>
      <c r="T223" s="15" t="n">
        <v>0.430301850996035</v>
      </c>
      <c r="U223" s="15" t="n">
        <v>95.4795099281791</v>
      </c>
    </row>
    <row r="224" customFormat="false" ht="14.25" hidden="false" customHeight="false" outlineLevel="0" collapsed="false">
      <c r="A224" s="1" t="s">
        <v>389</v>
      </c>
      <c r="B224" s="1" t="s">
        <v>390</v>
      </c>
      <c r="D224" s="15" t="n">
        <v>10.7770036262886</v>
      </c>
      <c r="E224" s="15" t="n">
        <v>22.470765595078</v>
      </c>
      <c r="F224" s="15" t="n">
        <v>38.9561178340056</v>
      </c>
      <c r="G224" s="15" t="n">
        <v>53.1597604204865</v>
      </c>
      <c r="I224" s="15" t="n">
        <v>46.8402395795135</v>
      </c>
      <c r="J224" s="15" t="n">
        <v>36.4706841054476</v>
      </c>
      <c r="K224" s="15" t="n">
        <v>24.8706352116693</v>
      </c>
      <c r="L224" s="15" t="n">
        <v>9.89284113596545</v>
      </c>
      <c r="M224" s="15" t="n">
        <v>1.85796357413519</v>
      </c>
      <c r="O224" s="1" t="n">
        <v>44</v>
      </c>
      <c r="P224" s="1" t="n">
        <v>23</v>
      </c>
      <c r="R224" s="15" t="n">
        <v>80.8888561320755</v>
      </c>
      <c r="S224" s="15" t="n">
        <v>1.28633468442386</v>
      </c>
      <c r="T224" s="15" t="n">
        <v>0.553944535899709</v>
      </c>
      <c r="U224" s="15" t="n">
        <v>98.576512455516</v>
      </c>
    </row>
    <row r="225" customFormat="false" ht="14.25" hidden="false" customHeight="false" outlineLevel="0" collapsed="false">
      <c r="A225" s="1" t="s">
        <v>391</v>
      </c>
      <c r="B225" s="1" t="s">
        <v>392</v>
      </c>
      <c r="D225" s="15" t="n">
        <v>11.0539845758355</v>
      </c>
      <c r="E225" s="15" t="n">
        <v>22.8839379224983</v>
      </c>
      <c r="F225" s="15" t="n">
        <v>39.5791678568028</v>
      </c>
      <c r="G225" s="15" t="n">
        <v>53.70846424831</v>
      </c>
      <c r="I225" s="15" t="n">
        <v>46.29153575169</v>
      </c>
      <c r="J225" s="15" t="n">
        <v>35.2803960773112</v>
      </c>
      <c r="K225" s="15" t="n">
        <v>23.5504141673807</v>
      </c>
      <c r="L225" s="15" t="n">
        <v>9.04979529658193</v>
      </c>
      <c r="M225" s="15" t="n">
        <v>1.87565457488337</v>
      </c>
      <c r="O225" s="1" t="n">
        <v>43</v>
      </c>
      <c r="P225" s="1" t="n">
        <v>23</v>
      </c>
      <c r="R225" s="15" t="n">
        <v>81.6813700051894</v>
      </c>
      <c r="S225" s="15" t="n">
        <v>1.24497466906357</v>
      </c>
      <c r="T225" s="15" t="n">
        <v>0.529154837300721</v>
      </c>
      <c r="U225" s="15" t="n">
        <v>100.132978723404</v>
      </c>
    </row>
    <row r="226" customFormat="false" ht="14.25" hidden="false" customHeight="false" outlineLevel="0" collapsed="false">
      <c r="A226" s="1" t="s">
        <v>393</v>
      </c>
      <c r="B226" s="1" t="s">
        <v>394</v>
      </c>
      <c r="D226" s="15" t="n">
        <v>13.9096824697882</v>
      </c>
      <c r="E226" s="15" t="n">
        <v>28.7098194627917</v>
      </c>
      <c r="F226" s="15" t="n">
        <v>44.6450413425314</v>
      </c>
      <c r="G226" s="15" t="n">
        <v>60.1154655315818</v>
      </c>
      <c r="I226" s="15" t="n">
        <v>39.8845344684182</v>
      </c>
      <c r="J226" s="15" t="n">
        <v>25.9454963550076</v>
      </c>
      <c r="K226" s="15" t="n">
        <v>14.3402319095846</v>
      </c>
      <c r="L226" s="15" t="n">
        <v>5.52864621556828</v>
      </c>
      <c r="M226" s="15" t="n">
        <v>1.27207789030775</v>
      </c>
      <c r="O226" s="1" t="n">
        <v>39</v>
      </c>
      <c r="P226" s="1" t="n">
        <v>21</v>
      </c>
      <c r="R226" s="15" t="n">
        <v>86.3512035010941</v>
      </c>
      <c r="S226" s="15" t="n">
        <v>1.18229166666667</v>
      </c>
      <c r="T226" s="15" t="n">
        <v>0.393726559836345</v>
      </c>
      <c r="U226" s="15" t="n">
        <v>90.3765690376569</v>
      </c>
    </row>
    <row r="227" customFormat="false" ht="14.25" hidden="false" customHeight="false" outlineLevel="0" collapsed="false">
      <c r="A227" s="1" t="s">
        <v>395</v>
      </c>
      <c r="B227" s="1" t="s">
        <v>396</v>
      </c>
      <c r="D227" s="15" t="n">
        <v>13.9720205418806</v>
      </c>
      <c r="E227" s="15" t="n">
        <v>30.0247919249159</v>
      </c>
      <c r="F227" s="15" t="n">
        <v>49.5749955728706</v>
      </c>
      <c r="G227" s="15" t="n">
        <v>62.4756507880291</v>
      </c>
      <c r="I227" s="15" t="n">
        <v>37.524349211971</v>
      </c>
      <c r="J227" s="15" t="n">
        <v>24.1101469806977</v>
      </c>
      <c r="K227" s="15" t="n">
        <v>12.2985656100584</v>
      </c>
      <c r="L227" s="15" t="n">
        <v>4.09066761112095</v>
      </c>
      <c r="M227" s="15" t="n">
        <v>0.956259961041261</v>
      </c>
      <c r="O227" s="1" t="n">
        <v>38</v>
      </c>
      <c r="P227" s="1" t="n">
        <v>21</v>
      </c>
      <c r="R227" s="15" t="n">
        <v>93.2580424366872</v>
      </c>
      <c r="S227" s="15" t="n">
        <v>1.30728733721252</v>
      </c>
      <c r="T227" s="15" t="n">
        <v>0.356310796205116</v>
      </c>
      <c r="U227" s="15" t="n">
        <v>97.3790322580645</v>
      </c>
    </row>
    <row r="228" customFormat="false" ht="14.25" hidden="false" customHeight="false" outlineLevel="0" collapsed="false">
      <c r="A228" s="1" t="s">
        <v>397</v>
      </c>
      <c r="B228" s="1" t="s">
        <v>398</v>
      </c>
      <c r="D228" s="15" t="n">
        <v>12.0054338597385</v>
      </c>
      <c r="E228" s="15" t="n">
        <v>27.1013754457463</v>
      </c>
      <c r="F228" s="15" t="n">
        <v>45.661402615045</v>
      </c>
      <c r="G228" s="15" t="n">
        <v>58.6856851757514</v>
      </c>
      <c r="I228" s="15" t="n">
        <v>41.3143148242486</v>
      </c>
      <c r="J228" s="15" t="n">
        <v>25.9636610629988</v>
      </c>
      <c r="K228" s="15" t="n">
        <v>13.2959755476312</v>
      </c>
      <c r="L228" s="15" t="n">
        <v>5.4168789268127</v>
      </c>
      <c r="M228" s="15" t="n">
        <v>1.25658006452708</v>
      </c>
      <c r="O228" s="1" t="n">
        <v>39</v>
      </c>
      <c r="P228" s="1" t="n">
        <v>21</v>
      </c>
      <c r="R228" s="15" t="n">
        <v>84.9560301507538</v>
      </c>
      <c r="S228" s="15" t="n">
        <v>1.15637254901961</v>
      </c>
      <c r="T228" s="15" t="n">
        <v>0.338713343941805</v>
      </c>
      <c r="U228" s="15" t="n">
        <v>126.470588235294</v>
      </c>
    </row>
    <row r="229" customFormat="false" ht="14.25" hidden="false" customHeight="false" outlineLevel="0" collapsed="false">
      <c r="A229" s="1" t="s">
        <v>399</v>
      </c>
      <c r="B229" s="1" t="s">
        <v>400</v>
      </c>
      <c r="D229" s="15" t="n">
        <v>13.1629392971246</v>
      </c>
      <c r="E229" s="15" t="n">
        <v>30.4153354632588</v>
      </c>
      <c r="F229" s="15" t="n">
        <v>48.2428115015974</v>
      </c>
      <c r="G229" s="15" t="n">
        <v>59.4888178913738</v>
      </c>
      <c r="I229" s="15" t="n">
        <v>40.5111821086262</v>
      </c>
      <c r="J229" s="15" t="n">
        <v>22.8115015974441</v>
      </c>
      <c r="K229" s="15" t="n">
        <v>11.629392971246</v>
      </c>
      <c r="L229" s="15" t="n">
        <v>3.32268370607029</v>
      </c>
      <c r="M229" s="15" t="n">
        <v>0.830670926517572</v>
      </c>
      <c r="O229" s="1" t="n">
        <v>38</v>
      </c>
      <c r="P229" s="1" t="n">
        <v>21</v>
      </c>
      <c r="R229" s="15" t="n">
        <v>81.7653890824623</v>
      </c>
      <c r="S229" s="15" t="n">
        <v>1.22916666666667</v>
      </c>
      <c r="T229" s="15" t="n">
        <v>0.329651656754461</v>
      </c>
      <c r="U229" s="15" t="n">
        <v>127.41935483871</v>
      </c>
    </row>
    <row r="230" customFormat="false" ht="14.25" hidden="false" customHeight="false" outlineLevel="0" collapsed="false">
      <c r="A230" s="1" t="s">
        <v>401</v>
      </c>
      <c r="B230" s="1" t="s">
        <v>402</v>
      </c>
      <c r="D230" s="15" t="n">
        <v>18.1121203242504</v>
      </c>
      <c r="E230" s="15" t="n">
        <v>35.0083015919523</v>
      </c>
      <c r="F230" s="15" t="n">
        <v>52.4660611387831</v>
      </c>
      <c r="G230" s="15" t="n">
        <v>67.7116905947846</v>
      </c>
      <c r="I230" s="15" t="n">
        <v>32.2883094052154</v>
      </c>
      <c r="J230" s="15" t="n">
        <v>18.3318683465182</v>
      </c>
      <c r="K230" s="15" t="n">
        <v>7.8620959078035</v>
      </c>
      <c r="L230" s="15" t="n">
        <v>2.74929192303936</v>
      </c>
      <c r="M230" s="15" t="n">
        <v>0.693427092489501</v>
      </c>
      <c r="O230" s="1" t="n">
        <v>35</v>
      </c>
      <c r="P230" s="1" t="n">
        <v>20</v>
      </c>
      <c r="R230" s="15" t="n">
        <v>94.1963015647226</v>
      </c>
      <c r="S230" s="15" t="n">
        <v>1.36859375</v>
      </c>
      <c r="T230" s="15" t="n">
        <v>0.350880664951514</v>
      </c>
      <c r="U230" s="15" t="n">
        <v>100.324675324675</v>
      </c>
    </row>
    <row r="231" customFormat="false" ht="14.25" hidden="false" customHeight="false" outlineLevel="0" collapsed="false">
      <c r="D231" s="15"/>
      <c r="E231" s="15"/>
      <c r="F231" s="15"/>
      <c r="G231" s="15"/>
      <c r="I231" s="15"/>
      <c r="J231" s="15"/>
      <c r="K231" s="15"/>
      <c r="L231" s="15"/>
      <c r="M231" s="15"/>
      <c r="R231" s="15"/>
      <c r="S231" s="15"/>
      <c r="T231" s="15"/>
      <c r="U231" s="15"/>
    </row>
    <row r="232" s="16" customFormat="true" ht="14.25" hidden="false" customHeight="false" outlineLevel="0" collapsed="false">
      <c r="A232" s="16" t="s">
        <v>403</v>
      </c>
      <c r="B232" s="16" t="s">
        <v>404</v>
      </c>
      <c r="C232" s="1"/>
      <c r="D232" s="19" t="n">
        <v>14.1579036635007</v>
      </c>
      <c r="E232" s="19" t="n">
        <v>30.8549581637268</v>
      </c>
      <c r="F232" s="19" t="n">
        <v>48.4587008141113</v>
      </c>
      <c r="G232" s="19" t="n">
        <v>62.7855042966983</v>
      </c>
      <c r="H232" s="1"/>
      <c r="I232" s="19" t="n">
        <v>37.2144957033017</v>
      </c>
      <c r="J232" s="19" t="n">
        <v>23.4042853912257</v>
      </c>
      <c r="K232" s="19" t="n">
        <v>12.1551334237901</v>
      </c>
      <c r="L232" s="19" t="n">
        <v>4.24510967887834</v>
      </c>
      <c r="M232" s="19" t="n">
        <v>0.973824061510629</v>
      </c>
      <c r="N232" s="1"/>
      <c r="O232" s="16" t="n">
        <v>38</v>
      </c>
      <c r="P232" s="16" t="n">
        <v>21</v>
      </c>
      <c r="Q232" s="1"/>
      <c r="R232" s="19" t="n">
        <v>93.4568323193657</v>
      </c>
      <c r="S232" s="19" t="n">
        <v>1.3279230202496</v>
      </c>
      <c r="T232" s="19" t="n">
        <v>0.357092164572744</v>
      </c>
      <c r="U232" s="19" t="n">
        <v>92.575159429092</v>
      </c>
    </row>
    <row r="233" s="16" customFormat="true" ht="14.25" hidden="false" customHeight="false" outlineLevel="0" collapsed="false">
      <c r="A233" s="16" t="s">
        <v>405</v>
      </c>
      <c r="B233" s="16" t="s">
        <v>406</v>
      </c>
      <c r="C233" s="1"/>
      <c r="D233" s="19" t="n">
        <v>16.3251817580965</v>
      </c>
      <c r="E233" s="19" t="n">
        <v>37.4091209517515</v>
      </c>
      <c r="F233" s="19" t="n">
        <v>53.2055518836748</v>
      </c>
      <c r="G233" s="19" t="n">
        <v>66.7547918043622</v>
      </c>
      <c r="H233" s="1"/>
      <c r="I233" s="19" t="n">
        <v>33.2452081956378</v>
      </c>
      <c r="J233" s="19" t="n">
        <v>15.8955717118308</v>
      </c>
      <c r="K233" s="19" t="n">
        <v>5.61797752808989</v>
      </c>
      <c r="L233" s="19" t="n">
        <v>1.45406477197621</v>
      </c>
      <c r="M233" s="19" t="n">
        <v>0.363516192994052</v>
      </c>
      <c r="N233" s="1"/>
      <c r="O233" s="16" t="n">
        <v>34</v>
      </c>
      <c r="P233" s="16" t="n">
        <v>19</v>
      </c>
      <c r="Q233" s="1"/>
      <c r="R233" s="19" t="n">
        <v>95.6043956043956</v>
      </c>
      <c r="S233" s="19" t="n">
        <v>1.22830188679245</v>
      </c>
      <c r="T233" s="19" t="n">
        <v>0.281117696867062</v>
      </c>
      <c r="U233" s="19" t="n">
        <v>119.84126984127</v>
      </c>
    </row>
    <row r="234" s="16" customFormat="true" ht="14.25" hidden="false" customHeight="false" outlineLevel="0" collapsed="false">
      <c r="A234" s="16" t="s">
        <v>407</v>
      </c>
      <c r="B234" s="16" t="s">
        <v>408</v>
      </c>
      <c r="C234" s="1"/>
      <c r="D234" s="19" t="n">
        <v>17.5005084401058</v>
      </c>
      <c r="E234" s="19" t="n">
        <v>34.1671751067724</v>
      </c>
      <c r="F234" s="19" t="n">
        <v>61.9890176937157</v>
      </c>
      <c r="G234" s="19" t="n">
        <v>77.618466544641</v>
      </c>
      <c r="H234" s="1"/>
      <c r="I234" s="19" t="n">
        <v>22.381533455359</v>
      </c>
      <c r="J234" s="19" t="n">
        <v>10.8196054504779</v>
      </c>
      <c r="K234" s="19" t="n">
        <v>4.65731136872076</v>
      </c>
      <c r="L234" s="19" t="n">
        <v>1.4032946918853</v>
      </c>
      <c r="M234" s="19" t="n">
        <v>0.345739271913769</v>
      </c>
      <c r="N234" s="1"/>
      <c r="O234" s="16" t="n">
        <v>31</v>
      </c>
      <c r="P234" s="16" t="n">
        <v>18</v>
      </c>
      <c r="Q234" s="1"/>
      <c r="R234" s="19" t="n">
        <v>102.97213622291</v>
      </c>
      <c r="S234" s="19" t="n">
        <v>2.11812627291242</v>
      </c>
      <c r="T234" s="19" t="n">
        <v>0.284650555192685</v>
      </c>
      <c r="U234" s="19" t="n">
        <v>124.493554327808</v>
      </c>
    </row>
    <row r="235" s="16" customFormat="true" ht="14.25" hidden="false" customHeight="false" outlineLevel="0" collapsed="false">
      <c r="A235" s="16" t="s">
        <v>409</v>
      </c>
      <c r="B235" s="16" t="s">
        <v>410</v>
      </c>
      <c r="C235" s="1"/>
      <c r="D235" s="19" t="n">
        <v>14.3181009957326</v>
      </c>
      <c r="E235" s="19" t="n">
        <v>31.0766358463727</v>
      </c>
      <c r="F235" s="19" t="n">
        <v>47.0817034139403</v>
      </c>
      <c r="G235" s="19" t="n">
        <v>62.1666073968706</v>
      </c>
      <c r="H235" s="1"/>
      <c r="I235" s="19" t="n">
        <v>37.8333926031295</v>
      </c>
      <c r="J235" s="19" t="n">
        <v>23.3841571834993</v>
      </c>
      <c r="K235" s="19" t="n">
        <v>12.035472972973</v>
      </c>
      <c r="L235" s="19" t="n">
        <v>4.28298364153627</v>
      </c>
      <c r="M235" s="19" t="n">
        <v>1.00684566145092</v>
      </c>
      <c r="N235" s="1"/>
      <c r="O235" s="16" t="n">
        <v>38</v>
      </c>
      <c r="P235" s="16" t="n">
        <v>21</v>
      </c>
      <c r="Q235" s="1"/>
      <c r="R235" s="19" t="n">
        <v>93.5556033555603</v>
      </c>
      <c r="S235" s="19" t="n">
        <v>1.25392830419699</v>
      </c>
      <c r="T235" s="19" t="n">
        <v>0.357839142900257</v>
      </c>
      <c r="U235" s="19" t="n">
        <v>82.9125338142471</v>
      </c>
    </row>
    <row r="236" s="16" customFormat="true" ht="14.25" hidden="false" customHeight="false" outlineLevel="0" collapsed="false">
      <c r="A236" s="16" t="s">
        <v>411</v>
      </c>
      <c r="B236" s="16" t="s">
        <v>412</v>
      </c>
      <c r="C236" s="1"/>
      <c r="D236" s="19" t="n">
        <v>12.7418444894302</v>
      </c>
      <c r="E236" s="19" t="n">
        <v>29.3432449473999</v>
      </c>
      <c r="F236" s="19" t="n">
        <v>46.8738592241065</v>
      </c>
      <c r="G236" s="19" t="n">
        <v>60.101881657983</v>
      </c>
      <c r="H236" s="1"/>
      <c r="I236" s="19" t="n">
        <v>39.8981183420171</v>
      </c>
      <c r="J236" s="19" t="n">
        <v>26.0213055454153</v>
      </c>
      <c r="K236" s="19" t="n">
        <v>13.3408555404374</v>
      </c>
      <c r="L236" s="19" t="n">
        <v>4.51664288321773</v>
      </c>
      <c r="M236" s="19" t="n">
        <v>0.95576278498656</v>
      </c>
      <c r="N236" s="1"/>
      <c r="O236" s="16" t="n">
        <v>39</v>
      </c>
      <c r="P236" s="16" t="n">
        <v>21</v>
      </c>
      <c r="Q236" s="1"/>
      <c r="R236" s="19" t="n">
        <v>91.6918477050797</v>
      </c>
      <c r="S236" s="19" t="n">
        <v>1.27025787381511</v>
      </c>
      <c r="T236" s="19" t="n">
        <v>0.352863268009069</v>
      </c>
      <c r="U236" s="19" t="n">
        <v>92.9866989117291</v>
      </c>
    </row>
    <row r="237" s="16" customFormat="true" ht="14.25" hidden="false" customHeight="false" outlineLevel="0" collapsed="false">
      <c r="A237" s="16" t="s">
        <v>413</v>
      </c>
      <c r="B237" s="16" t="s">
        <v>414</v>
      </c>
      <c r="C237" s="1"/>
      <c r="D237" s="19" t="n">
        <v>14.3637574950033</v>
      </c>
      <c r="E237" s="19" t="n">
        <v>28.8607594936709</v>
      </c>
      <c r="F237" s="19" t="n">
        <v>47.761492338441</v>
      </c>
      <c r="G237" s="19" t="n">
        <v>62.3850766155896</v>
      </c>
      <c r="H237" s="1"/>
      <c r="I237" s="19" t="n">
        <v>37.6149233844104</v>
      </c>
      <c r="J237" s="19" t="n">
        <v>26.7421718854097</v>
      </c>
      <c r="K237" s="19" t="n">
        <v>15.4630246502332</v>
      </c>
      <c r="L237" s="19" t="n">
        <v>5.13657561625583</v>
      </c>
      <c r="M237" s="19" t="n">
        <v>0.986009327115257</v>
      </c>
      <c r="N237" s="1"/>
      <c r="O237" s="16" t="n">
        <v>39</v>
      </c>
      <c r="P237" s="16" t="n">
        <v>22</v>
      </c>
      <c r="Q237" s="1"/>
      <c r="R237" s="19" t="n">
        <v>92.1648956599667</v>
      </c>
      <c r="S237" s="19" t="n">
        <v>1.47195494015489</v>
      </c>
      <c r="T237" s="19" t="n">
        <v>0.425045096363809</v>
      </c>
      <c r="U237" s="19" t="n">
        <v>92.1917808219178</v>
      </c>
    </row>
    <row r="238" s="16" customFormat="true" ht="14.25" hidden="false" customHeight="false" outlineLevel="0" collapsed="false">
      <c r="A238" s="16" t="s">
        <v>415</v>
      </c>
      <c r="B238" s="16" t="s">
        <v>416</v>
      </c>
      <c r="C238" s="1"/>
      <c r="D238" s="19" t="n">
        <v>18.4097421203438</v>
      </c>
      <c r="E238" s="19" t="n">
        <v>37.8581661891118</v>
      </c>
      <c r="F238" s="19" t="n">
        <v>50.9073543457498</v>
      </c>
      <c r="G238" s="19" t="n">
        <v>67.287488061127</v>
      </c>
      <c r="H238" s="1"/>
      <c r="I238" s="19" t="n">
        <v>32.712511938873</v>
      </c>
      <c r="J238" s="19" t="n">
        <v>16.189111747851</v>
      </c>
      <c r="K238" s="19" t="n">
        <v>9.50334288443171</v>
      </c>
      <c r="L238" s="19" t="n">
        <v>4.8352435530086</v>
      </c>
      <c r="M238" s="19" t="n">
        <v>1.86246418338109</v>
      </c>
      <c r="N238" s="1"/>
      <c r="O238" s="16" t="n">
        <v>35</v>
      </c>
      <c r="P238" s="16" t="n">
        <v>21</v>
      </c>
      <c r="Q238" s="1"/>
      <c r="R238" s="19" t="n">
        <v>96.7120713950211</v>
      </c>
      <c r="S238" s="19" t="n">
        <v>1.24294205052006</v>
      </c>
      <c r="T238" s="19" t="n">
        <v>0.387214309373965</v>
      </c>
      <c r="U238" s="19" t="n">
        <v>92.4180327868853</v>
      </c>
    </row>
    <row r="239" customFormat="false" ht="14.25" hidden="false" customHeight="false" outlineLevel="0" collapsed="false">
      <c r="D239" s="15"/>
      <c r="E239" s="15"/>
      <c r="F239" s="15"/>
      <c r="G239" s="15"/>
      <c r="I239" s="15"/>
      <c r="J239" s="15"/>
      <c r="K239" s="15"/>
      <c r="L239" s="15"/>
      <c r="M239" s="15"/>
      <c r="R239" s="15"/>
      <c r="S239" s="15"/>
      <c r="T239" s="15"/>
      <c r="U239" s="15"/>
    </row>
    <row r="240" customFormat="false" ht="14.25" hidden="false" customHeight="false" outlineLevel="0" collapsed="false">
      <c r="A240" s="1" t="s">
        <v>417</v>
      </c>
      <c r="B240" s="1" t="s">
        <v>418</v>
      </c>
      <c r="D240" s="15" t="n">
        <v>14.0587479079244</v>
      </c>
      <c r="E240" s="15" t="n">
        <v>29.2494400918492</v>
      </c>
      <c r="F240" s="15" t="n">
        <v>48.1286535522837</v>
      </c>
      <c r="G240" s="15" t="n">
        <v>61.3432944429621</v>
      </c>
      <c r="I240" s="15" t="n">
        <v>38.6567055570379</v>
      </c>
      <c r="J240" s="15" t="n">
        <v>27.8013599501945</v>
      </c>
      <c r="K240" s="15" t="n">
        <v>15.2173737275734</v>
      </c>
      <c r="L240" s="15" t="n">
        <v>4.7266758839272</v>
      </c>
      <c r="M240" s="15" t="n">
        <v>0.928194306320292</v>
      </c>
      <c r="O240" s="1" t="n">
        <v>39</v>
      </c>
      <c r="P240" s="1" t="n">
        <v>22</v>
      </c>
      <c r="R240" s="15" t="n">
        <v>94.5067387988111</v>
      </c>
      <c r="S240" s="15" t="n">
        <v>1.44123803410455</v>
      </c>
      <c r="T240" s="15" t="n">
        <v>0.413949606731297</v>
      </c>
      <c r="U240" s="15" t="n">
        <v>98.1455316142706</v>
      </c>
    </row>
    <row r="241" customFormat="false" ht="14.25" hidden="false" customHeight="false" outlineLevel="0" collapsed="false">
      <c r="A241" s="1" t="s">
        <v>419</v>
      </c>
      <c r="B241" s="1" t="s">
        <v>420</v>
      </c>
      <c r="D241" s="15" t="n">
        <v>15.1323736661969</v>
      </c>
      <c r="E241" s="15" t="n">
        <v>30.221964968794</v>
      </c>
      <c r="F241" s="15" t="n">
        <v>48.7995772095833</v>
      </c>
      <c r="G241" s="15" t="n">
        <v>62.5276827058587</v>
      </c>
      <c r="I241" s="15" t="n">
        <v>37.4723172941413</v>
      </c>
      <c r="J241" s="15" t="n">
        <v>27.2800483189048</v>
      </c>
      <c r="K241" s="15" t="n">
        <v>15.1575397624321</v>
      </c>
      <c r="L241" s="15" t="n">
        <v>5.00805315079525</v>
      </c>
      <c r="M241" s="15" t="n">
        <v>1.0091604590296</v>
      </c>
      <c r="O241" s="1" t="n">
        <v>38</v>
      </c>
      <c r="P241" s="1" t="n">
        <v>22</v>
      </c>
      <c r="R241" s="15" t="n">
        <v>94.3936206643511</v>
      </c>
      <c r="S241" s="15" t="n">
        <v>1.49459654178674</v>
      </c>
      <c r="T241" s="15" t="n">
        <v>0.434512635379061</v>
      </c>
      <c r="U241" s="15" t="n">
        <v>94.4031698860822</v>
      </c>
    </row>
    <row r="242" customFormat="false" ht="14.25" hidden="false" customHeight="false" outlineLevel="0" collapsed="false">
      <c r="A242" s="1" t="s">
        <v>421</v>
      </c>
      <c r="B242" s="1" t="s">
        <v>422</v>
      </c>
      <c r="D242" s="15" t="n">
        <v>13.7727950046122</v>
      </c>
      <c r="E242" s="15" t="n">
        <v>25.3813950188037</v>
      </c>
      <c r="F242" s="15" t="n">
        <v>45.0578301284326</v>
      </c>
      <c r="G242" s="15" t="n">
        <v>57.5604910239126</v>
      </c>
      <c r="I242" s="15" t="n">
        <v>42.4395089760874</v>
      </c>
      <c r="J242" s="15" t="n">
        <v>35.5424678918612</v>
      </c>
      <c r="K242" s="15" t="n">
        <v>22.9049882920599</v>
      </c>
      <c r="L242" s="15" t="n">
        <v>6.03845880933797</v>
      </c>
      <c r="M242" s="15" t="n">
        <v>1.01468814304974</v>
      </c>
      <c r="O242" s="1" t="n">
        <v>41</v>
      </c>
      <c r="P242" s="1" t="n">
        <v>23</v>
      </c>
      <c r="R242" s="15" t="n">
        <v>91.9504222282757</v>
      </c>
      <c r="S242" s="15" t="n">
        <v>1.6371158392435</v>
      </c>
      <c r="T242" s="15" t="n">
        <v>0.579224562976244</v>
      </c>
      <c r="U242" s="15" t="n">
        <v>104.858934169279</v>
      </c>
    </row>
    <row r="243" customFormat="false" ht="14.25" hidden="false" customHeight="false" outlineLevel="0" collapsed="false">
      <c r="A243" s="1" t="s">
        <v>423</v>
      </c>
      <c r="B243" s="1" t="s">
        <v>424</v>
      </c>
      <c r="D243" s="15" t="n">
        <v>18.2580065848548</v>
      </c>
      <c r="E243" s="15" t="n">
        <v>38.027536665669</v>
      </c>
      <c r="F243" s="15" t="n">
        <v>55.8814726129901</v>
      </c>
      <c r="G243" s="15" t="n">
        <v>70.1287039808441</v>
      </c>
      <c r="I243" s="15" t="n">
        <v>29.8712960191559</v>
      </c>
      <c r="J243" s="15" t="n">
        <v>16.5818617180485</v>
      </c>
      <c r="K243" s="15" t="n">
        <v>8.11134390900928</v>
      </c>
      <c r="L243" s="15" t="n">
        <v>2.36456150853038</v>
      </c>
      <c r="M243" s="15" t="n">
        <v>0.389105058365759</v>
      </c>
      <c r="O243" s="1" t="n">
        <v>34</v>
      </c>
      <c r="P243" s="1" t="n">
        <v>20</v>
      </c>
      <c r="R243" s="15" t="n">
        <v>101.507840772014</v>
      </c>
      <c r="S243" s="15" t="n">
        <v>1.54658385093168</v>
      </c>
      <c r="T243" s="15" t="n">
        <v>0.358130081300813</v>
      </c>
      <c r="U243" s="15" t="n">
        <v>94.6969696969697</v>
      </c>
    </row>
    <row r="244" customFormat="false" ht="14.25" hidden="false" customHeight="false" outlineLevel="0" collapsed="false">
      <c r="A244" s="1" t="s">
        <v>425</v>
      </c>
      <c r="B244" s="1" t="s">
        <v>426</v>
      </c>
      <c r="D244" s="15" t="n">
        <v>13.9158689120257</v>
      </c>
      <c r="E244" s="15" t="n">
        <v>29.8476696247642</v>
      </c>
      <c r="F244" s="15" t="n">
        <v>51.2403046607505</v>
      </c>
      <c r="G244" s="15" t="n">
        <v>64.2303123471456</v>
      </c>
      <c r="I244" s="15" t="n">
        <v>35.7696876528545</v>
      </c>
      <c r="J244" s="15" t="n">
        <v>23.7090350080358</v>
      </c>
      <c r="K244" s="15" t="n">
        <v>12.4659352945287</v>
      </c>
      <c r="L244" s="15" t="n">
        <v>4.10523373628677</v>
      </c>
      <c r="M244" s="15" t="n">
        <v>0.761651876179163</v>
      </c>
      <c r="O244" s="1" t="n">
        <v>37</v>
      </c>
      <c r="P244" s="1" t="n">
        <v>21</v>
      </c>
      <c r="R244" s="15" t="n">
        <v>96.1082562521412</v>
      </c>
      <c r="S244" s="15" t="n">
        <v>1.55467992240543</v>
      </c>
      <c r="T244" s="15" t="n">
        <v>0.358359831047411</v>
      </c>
      <c r="U244" s="15" t="n">
        <v>109.423233143786</v>
      </c>
    </row>
    <row r="245" customFormat="false" ht="14.25" hidden="false" customHeight="false" outlineLevel="0" collapsed="false">
      <c r="A245" s="1" t="s">
        <v>427</v>
      </c>
      <c r="B245" s="1" t="s">
        <v>428</v>
      </c>
      <c r="D245" s="15" t="n">
        <v>12.2467291883756</v>
      </c>
      <c r="E245" s="15" t="n">
        <v>27.5153409748755</v>
      </c>
      <c r="F245" s="15" t="n">
        <v>44.5322449924742</v>
      </c>
      <c r="G245" s="15" t="n">
        <v>57.4331365057312</v>
      </c>
      <c r="I245" s="15" t="n">
        <v>42.5668634942688</v>
      </c>
      <c r="J245" s="15" t="n">
        <v>30.8035197406507</v>
      </c>
      <c r="K245" s="15" t="n">
        <v>15.804098645363</v>
      </c>
      <c r="L245" s="15" t="n">
        <v>4.83964339469723</v>
      </c>
      <c r="M245" s="15" t="n">
        <v>1.04202848211184</v>
      </c>
      <c r="O245" s="1" t="n">
        <v>40</v>
      </c>
      <c r="P245" s="1" t="n">
        <v>21</v>
      </c>
      <c r="R245" s="15" t="n">
        <v>93.0810931649248</v>
      </c>
      <c r="S245" s="15" t="n">
        <v>1.22673116545731</v>
      </c>
      <c r="T245" s="15" t="n">
        <v>0.389870056724464</v>
      </c>
      <c r="U245" s="15" t="n">
        <v>91.4368650217707</v>
      </c>
    </row>
    <row r="246" customFormat="false" ht="14.25" hidden="false" customHeight="false" outlineLevel="0" collapsed="false">
      <c r="D246" s="15"/>
      <c r="E246" s="15"/>
      <c r="F246" s="15"/>
      <c r="G246" s="15"/>
      <c r="I246" s="15"/>
      <c r="J246" s="15"/>
      <c r="K246" s="15"/>
      <c r="L246" s="15"/>
      <c r="M246" s="15"/>
      <c r="R246" s="15"/>
      <c r="S246" s="15"/>
      <c r="T246" s="15"/>
      <c r="U246" s="15"/>
    </row>
    <row r="247" s="16" customFormat="true" ht="14.25" hidden="false" customHeight="false" outlineLevel="0" collapsed="false">
      <c r="A247" s="16" t="s">
        <v>429</v>
      </c>
      <c r="B247" s="16" t="s">
        <v>430</v>
      </c>
      <c r="C247" s="1"/>
      <c r="D247" s="19" t="n">
        <v>17.6720322591221</v>
      </c>
      <c r="E247" s="19" t="n">
        <v>34.844113693735</v>
      </c>
      <c r="F247" s="19" t="n">
        <v>51.7342556469855</v>
      </c>
      <c r="G247" s="19" t="n">
        <v>67.967085204734</v>
      </c>
      <c r="H247" s="1"/>
      <c r="I247" s="19" t="n">
        <v>32.032914795266</v>
      </c>
      <c r="J247" s="19" t="n">
        <v>19.3439989509229</v>
      </c>
      <c r="K247" s="19" t="n">
        <v>10.2514506769826</v>
      </c>
      <c r="L247" s="19" t="n">
        <v>3.54555289643642</v>
      </c>
      <c r="M247" s="19" t="n">
        <v>0.647477297315018</v>
      </c>
      <c r="N247" s="1"/>
      <c r="O247" s="16" t="n">
        <v>35</v>
      </c>
      <c r="P247" s="16" t="n">
        <v>21</v>
      </c>
      <c r="Q247" s="1"/>
      <c r="R247" s="19" t="n">
        <v>95.6511978448414</v>
      </c>
      <c r="S247" s="19" t="n">
        <v>1.4863443596268</v>
      </c>
      <c r="T247" s="19" t="n">
        <v>0.387414432239431</v>
      </c>
      <c r="U247" s="19" t="n">
        <v>92.2271223814774</v>
      </c>
    </row>
    <row r="248" s="16" customFormat="true" ht="14.25" hidden="false" customHeight="false" outlineLevel="0" collapsed="false">
      <c r="A248" s="16" t="s">
        <v>431</v>
      </c>
      <c r="B248" s="16" t="s">
        <v>432</v>
      </c>
      <c r="C248" s="1"/>
      <c r="D248" s="19" t="n">
        <v>16.1371584375556</v>
      </c>
      <c r="E248" s="19" t="n">
        <v>33.4242190741509</v>
      </c>
      <c r="F248" s="19" t="n">
        <v>51.8374725860945</v>
      </c>
      <c r="G248" s="19" t="n">
        <v>65.209531148124</v>
      </c>
      <c r="H248" s="1"/>
      <c r="I248" s="19" t="n">
        <v>34.790468851876</v>
      </c>
      <c r="J248" s="19" t="n">
        <v>22.8735700314149</v>
      </c>
      <c r="K248" s="19" t="n">
        <v>12.4147946179835</v>
      </c>
      <c r="L248" s="19" t="n">
        <v>4.0868946713295</v>
      </c>
      <c r="M248" s="19" t="n">
        <v>0.714243376207694</v>
      </c>
      <c r="N248" s="1"/>
      <c r="O248" s="16" t="n">
        <v>36</v>
      </c>
      <c r="P248" s="16" t="n">
        <v>21</v>
      </c>
      <c r="Q248" s="1"/>
      <c r="R248" s="19" t="n">
        <v>95.0291890642159</v>
      </c>
      <c r="S248" s="19" t="n">
        <v>1.49694458829622</v>
      </c>
      <c r="T248" s="19" t="n">
        <v>0.399618383938941</v>
      </c>
      <c r="U248" s="19" t="n">
        <v>104.137529137529</v>
      </c>
    </row>
    <row r="249" s="16" customFormat="true" ht="14.25" hidden="false" customHeight="false" outlineLevel="0" collapsed="false">
      <c r="A249" s="16" t="s">
        <v>433</v>
      </c>
      <c r="B249" s="16" t="s">
        <v>434</v>
      </c>
      <c r="C249" s="1"/>
      <c r="D249" s="19" t="n">
        <v>19.5715962441315</v>
      </c>
      <c r="E249" s="19" t="n">
        <v>36.6013791079812</v>
      </c>
      <c r="F249" s="19" t="n">
        <v>51.606514084507</v>
      </c>
      <c r="G249" s="19" t="n">
        <v>71.3798415492958</v>
      </c>
      <c r="H249" s="1"/>
      <c r="I249" s="19" t="n">
        <v>28.6201584507042</v>
      </c>
      <c r="J249" s="19" t="n">
        <v>14.9757922535211</v>
      </c>
      <c r="K249" s="19" t="n">
        <v>7.57409037558686</v>
      </c>
      <c r="L249" s="19" t="n">
        <v>2.87558685446009</v>
      </c>
      <c r="M249" s="19" t="n">
        <v>0.564847417840376</v>
      </c>
      <c r="N249" s="1"/>
      <c r="O249" s="16" t="n">
        <v>34</v>
      </c>
      <c r="P249" s="16" t="n">
        <v>20</v>
      </c>
      <c r="Q249" s="1"/>
      <c r="R249" s="19" t="n">
        <v>96.4265129682997</v>
      </c>
      <c r="S249" s="19" t="n">
        <v>1.47359900373599</v>
      </c>
      <c r="T249" s="19" t="n">
        <v>0.372602325932639</v>
      </c>
      <c r="U249" s="19" t="n">
        <v>81.5376569037657</v>
      </c>
    </row>
    <row r="250" customFormat="false" ht="14.25" hidden="false" customHeight="false" outlineLevel="0" collapsed="false">
      <c r="D250" s="15"/>
      <c r="E250" s="15"/>
      <c r="F250" s="15"/>
      <c r="G250" s="15"/>
      <c r="I250" s="15"/>
      <c r="J250" s="15"/>
      <c r="K250" s="15"/>
      <c r="L250" s="15"/>
      <c r="M250" s="15"/>
      <c r="R250" s="15"/>
      <c r="S250" s="15"/>
      <c r="T250" s="15"/>
      <c r="U250" s="15"/>
    </row>
    <row r="251" customFormat="false" ht="14.25" hidden="false" customHeight="false" outlineLevel="0" collapsed="false">
      <c r="A251" s="1" t="s">
        <v>435</v>
      </c>
      <c r="B251" s="1" t="s">
        <v>436</v>
      </c>
      <c r="D251" s="15" t="n">
        <v>14.6427719077477</v>
      </c>
      <c r="E251" s="15" t="n">
        <v>30.9626608231542</v>
      </c>
      <c r="F251" s="15" t="n">
        <v>49.2113427784166</v>
      </c>
      <c r="G251" s="15" t="n">
        <v>62.3050053155714</v>
      </c>
      <c r="I251" s="15" t="n">
        <v>37.6949946844286</v>
      </c>
      <c r="J251" s="15" t="n">
        <v>26.1374237920635</v>
      </c>
      <c r="K251" s="15" t="n">
        <v>12.7834067388427</v>
      </c>
      <c r="L251" s="15" t="n">
        <v>4.23943936994207</v>
      </c>
      <c r="M251" s="15" t="n">
        <v>0.898223080427849</v>
      </c>
      <c r="O251" s="1" t="n">
        <v>38</v>
      </c>
      <c r="P251" s="1" t="n">
        <v>21</v>
      </c>
      <c r="R251" s="15" t="n">
        <v>96.4244619646282</v>
      </c>
      <c r="S251" s="15" t="n">
        <v>1.38587731811698</v>
      </c>
      <c r="T251" s="15" t="n">
        <v>0.377907324364723</v>
      </c>
      <c r="U251" s="15" t="n">
        <v>87.3688811188811</v>
      </c>
    </row>
    <row r="252" customFormat="false" ht="14.25" hidden="false" customHeight="false" outlineLevel="0" collapsed="false">
      <c r="A252" s="1" t="s">
        <v>437</v>
      </c>
      <c r="B252" s="1" t="s">
        <v>438</v>
      </c>
      <c r="D252" s="15" t="n">
        <v>15.8956712157353</v>
      </c>
      <c r="E252" s="15" t="n">
        <v>33.1208696672272</v>
      </c>
      <c r="F252" s="15" t="n">
        <v>50.2248465178118</v>
      </c>
      <c r="G252" s="15" t="n">
        <v>64.7323348844484</v>
      </c>
      <c r="I252" s="15" t="n">
        <v>35.2676651155516</v>
      </c>
      <c r="J252" s="15" t="n">
        <v>22.9930004301412</v>
      </c>
      <c r="K252" s="15" t="n">
        <v>11.7975990302272</v>
      </c>
      <c r="L252" s="15" t="n">
        <v>4.07460994017128</v>
      </c>
      <c r="M252" s="15" t="n">
        <v>0.922848316583897</v>
      </c>
      <c r="O252" s="1" t="n">
        <v>37</v>
      </c>
      <c r="P252" s="1" t="n">
        <v>21</v>
      </c>
      <c r="R252" s="15" t="n">
        <v>96.8668206312548</v>
      </c>
      <c r="S252" s="15" t="n">
        <v>1.43526932701172</v>
      </c>
      <c r="T252" s="15" t="n">
        <v>0.382997133740739</v>
      </c>
      <c r="U252" s="15" t="n">
        <v>84.781048097631</v>
      </c>
    </row>
    <row r="253" customFormat="false" ht="14.25" hidden="false" customHeight="false" outlineLevel="0" collapsed="false">
      <c r="A253" s="1" t="s">
        <v>439</v>
      </c>
      <c r="B253" s="1" t="s">
        <v>440</v>
      </c>
      <c r="D253" s="15" t="n">
        <v>13.0811969977581</v>
      </c>
      <c r="E253" s="15" t="n">
        <v>28.2727361341261</v>
      </c>
      <c r="F253" s="15" t="n">
        <v>47.9481430938688</v>
      </c>
      <c r="G253" s="15" t="n">
        <v>59.2796568866361</v>
      </c>
      <c r="I253" s="15" t="n">
        <v>40.7203431133639</v>
      </c>
      <c r="J253" s="15" t="n">
        <v>30.0565357247295</v>
      </c>
      <c r="K253" s="15" t="n">
        <v>14.0120869480456</v>
      </c>
      <c r="L253" s="15" t="n">
        <v>4.44487766838873</v>
      </c>
      <c r="M253" s="15" t="n">
        <v>0.86753094843552</v>
      </c>
      <c r="O253" s="1" t="n">
        <v>39</v>
      </c>
      <c r="P253" s="1" t="n">
        <v>21</v>
      </c>
      <c r="R253" s="15" t="n">
        <v>95.8758949880668</v>
      </c>
      <c r="S253" s="15" t="n">
        <v>1.32752450599035</v>
      </c>
      <c r="T253" s="15" t="n">
        <v>0.37161574971589</v>
      </c>
      <c r="U253" s="15" t="n">
        <v>91.3966480446927</v>
      </c>
    </row>
    <row r="254" customFormat="false" ht="14.25" hidden="false" customHeight="false" outlineLevel="0" collapsed="false">
      <c r="D254" s="15"/>
      <c r="E254" s="15"/>
      <c r="F254" s="15"/>
      <c r="G254" s="15"/>
      <c r="I254" s="15"/>
      <c r="J254" s="15"/>
      <c r="K254" s="15"/>
      <c r="L254" s="15"/>
      <c r="M254" s="15"/>
      <c r="R254" s="15"/>
      <c r="S254" s="15"/>
      <c r="T254" s="15"/>
      <c r="U254" s="15"/>
    </row>
    <row r="255" s="16" customFormat="true" ht="14.25" hidden="false" customHeight="false" outlineLevel="0" collapsed="false">
      <c r="A255" s="16" t="s">
        <v>441</v>
      </c>
      <c r="B255" s="16" t="s">
        <v>442</v>
      </c>
      <c r="C255" s="1"/>
      <c r="D255" s="19" t="n">
        <v>13.1408718669865</v>
      </c>
      <c r="E255" s="19" t="n">
        <v>26.7350483910993</v>
      </c>
      <c r="F255" s="19" t="n">
        <v>44.4759698899826</v>
      </c>
      <c r="G255" s="19" t="n">
        <v>59.1810737033667</v>
      </c>
      <c r="H255" s="1"/>
      <c r="I255" s="19" t="n">
        <v>40.8189262966333</v>
      </c>
      <c r="J255" s="19" t="n">
        <v>30.4996277607743</v>
      </c>
      <c r="K255" s="19" t="n">
        <v>18.9296054264207</v>
      </c>
      <c r="L255" s="19" t="n">
        <v>6.06005459508644</v>
      </c>
      <c r="M255" s="19" t="n">
        <v>1.01414509057821</v>
      </c>
      <c r="N255" s="1"/>
      <c r="O255" s="16" t="n">
        <v>40</v>
      </c>
      <c r="P255" s="16" t="n">
        <v>22</v>
      </c>
      <c r="Q255" s="1"/>
      <c r="R255" s="19" t="n">
        <v>91.3240274744405</v>
      </c>
      <c r="S255" s="19" t="n">
        <v>1.41273945234458</v>
      </c>
      <c r="T255" s="19" t="n">
        <v>0.472113979542133</v>
      </c>
      <c r="U255" s="19" t="n">
        <v>93.2541925758432</v>
      </c>
    </row>
    <row r="256" s="16" customFormat="true" ht="14.25" hidden="false" customHeight="false" outlineLevel="0" collapsed="false">
      <c r="A256" s="16" t="s">
        <v>443</v>
      </c>
      <c r="B256" s="16" t="s">
        <v>444</v>
      </c>
      <c r="C256" s="1"/>
      <c r="D256" s="19" t="n">
        <v>11.7079431477872</v>
      </c>
      <c r="E256" s="19" t="n">
        <v>23.7771545372439</v>
      </c>
      <c r="F256" s="19" t="n">
        <v>39.5921471692732</v>
      </c>
      <c r="G256" s="19" t="n">
        <v>53.6007985929553</v>
      </c>
      <c r="H256" s="1"/>
      <c r="I256" s="19" t="n">
        <v>46.3992014070447</v>
      </c>
      <c r="J256" s="19" t="n">
        <v>37.5766506631174</v>
      </c>
      <c r="K256" s="19" t="n">
        <v>25.9400104577649</v>
      </c>
      <c r="L256" s="19" t="n">
        <v>9.40723487189238</v>
      </c>
      <c r="M256" s="19" t="n">
        <v>1.52112943860817</v>
      </c>
      <c r="N256" s="1"/>
      <c r="O256" s="16" t="n">
        <v>44</v>
      </c>
      <c r="P256" s="16" t="n">
        <v>23</v>
      </c>
      <c r="Q256" s="1"/>
      <c r="R256" s="19" t="n">
        <v>86.3825640116949</v>
      </c>
      <c r="S256" s="19" t="n">
        <v>1.37411764705882</v>
      </c>
      <c r="T256" s="19" t="n">
        <v>0.603796599832279</v>
      </c>
      <c r="U256" s="19" t="n">
        <v>91.377245508982</v>
      </c>
    </row>
    <row r="257" s="16" customFormat="true" ht="14.25" hidden="false" customHeight="false" outlineLevel="0" collapsed="false">
      <c r="A257" s="16" t="s">
        <v>445</v>
      </c>
      <c r="B257" s="16" t="s">
        <v>446</v>
      </c>
      <c r="C257" s="1"/>
      <c r="D257" s="19" t="n">
        <v>11.1308993766696</v>
      </c>
      <c r="E257" s="19" t="n">
        <v>22.7871772039181</v>
      </c>
      <c r="F257" s="19" t="n">
        <v>38.8691006233304</v>
      </c>
      <c r="G257" s="19" t="n">
        <v>52.9385574354408</v>
      </c>
      <c r="H257" s="1"/>
      <c r="I257" s="19" t="n">
        <v>47.0614425645592</v>
      </c>
      <c r="J257" s="19" t="n">
        <v>40.4363312555655</v>
      </c>
      <c r="K257" s="19" t="n">
        <v>26.8299198575245</v>
      </c>
      <c r="L257" s="19" t="n">
        <v>7.54229741763134</v>
      </c>
      <c r="M257" s="19" t="n">
        <v>1.09528049866429</v>
      </c>
      <c r="N257" s="1"/>
      <c r="O257" s="16" t="n">
        <v>44</v>
      </c>
      <c r="P257" s="16" t="n">
        <v>23</v>
      </c>
      <c r="Q257" s="1"/>
      <c r="R257" s="19" t="n">
        <v>89.6639081236278</v>
      </c>
      <c r="S257" s="19" t="n">
        <v>1.39827882960413</v>
      </c>
      <c r="T257" s="19" t="n">
        <v>0.611884598823023</v>
      </c>
      <c r="U257" s="19" t="n">
        <v>89.6470588235294</v>
      </c>
    </row>
    <row r="258" s="16" customFormat="true" ht="14.25" hidden="false" customHeight="false" outlineLevel="0" collapsed="false">
      <c r="A258" s="16" t="s">
        <v>447</v>
      </c>
      <c r="B258" s="16" t="s">
        <v>448</v>
      </c>
      <c r="C258" s="1"/>
      <c r="D258" s="19" t="n">
        <v>11.8178170144462</v>
      </c>
      <c r="E258" s="19" t="n">
        <v>23.2644462279294</v>
      </c>
      <c r="F258" s="19" t="n">
        <v>41.0212680577849</v>
      </c>
      <c r="G258" s="19" t="n">
        <v>54.5545746388443</v>
      </c>
      <c r="H258" s="1"/>
      <c r="I258" s="19" t="n">
        <v>45.4454253611557</v>
      </c>
      <c r="J258" s="19" t="n">
        <v>38.1119582664527</v>
      </c>
      <c r="K258" s="19" t="n">
        <v>24.5284911717496</v>
      </c>
      <c r="L258" s="19" t="n">
        <v>7.48394863563403</v>
      </c>
      <c r="M258" s="19" t="n">
        <v>1.02327447833066</v>
      </c>
      <c r="N258" s="1"/>
      <c r="O258" s="16" t="n">
        <v>43</v>
      </c>
      <c r="P258" s="16" t="n">
        <v>23</v>
      </c>
      <c r="Q258" s="1"/>
      <c r="R258" s="19" t="n">
        <v>87.7566396684875</v>
      </c>
      <c r="S258" s="19" t="n">
        <v>1.42824339839265</v>
      </c>
      <c r="T258" s="19" t="n">
        <v>0.571000788022065</v>
      </c>
      <c r="U258" s="19" t="n">
        <v>94.6859903381643</v>
      </c>
    </row>
    <row r="259" s="16" customFormat="true" ht="14.25" hidden="false" customHeight="false" outlineLevel="0" collapsed="false">
      <c r="A259" s="16" t="s">
        <v>449</v>
      </c>
      <c r="B259" s="16" t="s">
        <v>450</v>
      </c>
      <c r="C259" s="1"/>
      <c r="D259" s="19" t="n">
        <v>12.5662154208358</v>
      </c>
      <c r="E259" s="19" t="n">
        <v>25.8583480478713</v>
      </c>
      <c r="F259" s="19" t="n">
        <v>44.3250931920738</v>
      </c>
      <c r="G259" s="19" t="n">
        <v>57.6809888169512</v>
      </c>
      <c r="H259" s="1"/>
      <c r="I259" s="19" t="n">
        <v>42.3190111830489</v>
      </c>
      <c r="J259" s="19" t="n">
        <v>33.1126152638807</v>
      </c>
      <c r="K259" s="19" t="n">
        <v>20.963311752011</v>
      </c>
      <c r="L259" s="19" t="n">
        <v>6.47930154993133</v>
      </c>
      <c r="M259" s="19" t="n">
        <v>1.15263880714146</v>
      </c>
      <c r="N259" s="1"/>
      <c r="O259" s="16" t="n">
        <v>41</v>
      </c>
      <c r="P259" s="16" t="n">
        <v>22</v>
      </c>
      <c r="Q259" s="1"/>
      <c r="R259" s="19" t="n">
        <v>90.7381420151558</v>
      </c>
      <c r="S259" s="19" t="n">
        <v>1.48660550458716</v>
      </c>
      <c r="T259" s="19" t="n">
        <v>0.504427390791027</v>
      </c>
      <c r="U259" s="19" t="n">
        <v>89.6355353075171</v>
      </c>
    </row>
    <row r="260" s="16" customFormat="true" ht="14.25" hidden="false" customHeight="false" outlineLevel="0" collapsed="false">
      <c r="A260" s="16" t="s">
        <v>451</v>
      </c>
      <c r="B260" s="16" t="s">
        <v>452</v>
      </c>
      <c r="C260" s="1"/>
      <c r="D260" s="19" t="n">
        <v>15.9650455927052</v>
      </c>
      <c r="E260" s="19" t="n">
        <v>31.1170212765957</v>
      </c>
      <c r="F260" s="19" t="n">
        <v>55.387537993921</v>
      </c>
      <c r="G260" s="19" t="n">
        <v>73.5942249240122</v>
      </c>
      <c r="H260" s="1"/>
      <c r="I260" s="19" t="n">
        <v>26.4057750759878</v>
      </c>
      <c r="J260" s="19" t="n">
        <v>13.2142857142857</v>
      </c>
      <c r="K260" s="19" t="n">
        <v>5.91945288753799</v>
      </c>
      <c r="L260" s="19" t="n">
        <v>1.99088145896657</v>
      </c>
      <c r="M260" s="19" t="n">
        <v>0.387537993920973</v>
      </c>
      <c r="N260" s="1"/>
      <c r="O260" s="16" t="n">
        <v>34</v>
      </c>
      <c r="P260" s="16" t="n">
        <v>18</v>
      </c>
      <c r="Q260" s="1"/>
      <c r="R260" s="19" t="n">
        <v>97.9542719614922</v>
      </c>
      <c r="S260" s="19" t="n">
        <v>1.72173682817051</v>
      </c>
      <c r="T260" s="19" t="n">
        <v>0.280155642023346</v>
      </c>
      <c r="U260" s="19" t="n">
        <v>113.132911392405</v>
      </c>
    </row>
    <row r="261" s="16" customFormat="true" ht="14.25" hidden="false" customHeight="false" outlineLevel="0" collapsed="false">
      <c r="A261" s="16" t="s">
        <v>453</v>
      </c>
      <c r="B261" s="16" t="s">
        <v>454</v>
      </c>
      <c r="C261" s="1"/>
      <c r="D261" s="19" t="n">
        <v>12.4957784532253</v>
      </c>
      <c r="E261" s="19" t="n">
        <v>24.113475177305</v>
      </c>
      <c r="F261" s="19" t="n">
        <v>39.3279297534617</v>
      </c>
      <c r="G261" s="19" t="n">
        <v>54.8294495103006</v>
      </c>
      <c r="H261" s="1"/>
      <c r="I261" s="19" t="n">
        <v>45.1705504896994</v>
      </c>
      <c r="J261" s="19" t="n">
        <v>36.3897331982438</v>
      </c>
      <c r="K261" s="19" t="n">
        <v>25.2279635258359</v>
      </c>
      <c r="L261" s="19" t="n">
        <v>6.28166160081054</v>
      </c>
      <c r="M261" s="19" t="n">
        <v>0.759878419452888</v>
      </c>
      <c r="N261" s="1"/>
      <c r="O261" s="16" t="n">
        <v>43</v>
      </c>
      <c r="P261" s="16" t="n">
        <v>23</v>
      </c>
      <c r="Q261" s="1"/>
      <c r="R261" s="19" t="n">
        <v>95.2522255192878</v>
      </c>
      <c r="S261" s="19" t="n">
        <v>1.37170418006431</v>
      </c>
      <c r="T261" s="19" t="n">
        <v>0.605748373101952</v>
      </c>
      <c r="U261" s="19" t="n">
        <v>91.3385826771654</v>
      </c>
    </row>
    <row r="262" s="16" customFormat="true" ht="14.25" hidden="false" customHeight="false" outlineLevel="0" collapsed="false">
      <c r="A262" s="16" t="s">
        <v>455</v>
      </c>
      <c r="B262" s="16" t="s">
        <v>456</v>
      </c>
      <c r="C262" s="1"/>
      <c r="D262" s="19" t="n">
        <v>14.0590299011877</v>
      </c>
      <c r="E262" s="19" t="n">
        <v>30.3872026779105</v>
      </c>
      <c r="F262" s="19" t="n">
        <v>46.6638771766069</v>
      </c>
      <c r="G262" s="19" t="n">
        <v>61.3119186327207</v>
      </c>
      <c r="H262" s="1"/>
      <c r="I262" s="19" t="n">
        <v>38.6880813672793</v>
      </c>
      <c r="J262" s="19" t="n">
        <v>25.5463645434356</v>
      </c>
      <c r="K262" s="19" t="n">
        <v>13.8691300009656</v>
      </c>
      <c r="L262" s="19" t="n">
        <v>4.51897389681033</v>
      </c>
      <c r="M262" s="19" t="n">
        <v>0.856158872187711</v>
      </c>
      <c r="N262" s="1"/>
      <c r="O262" s="16" t="n">
        <v>38</v>
      </c>
      <c r="P262" s="16" t="n">
        <v>21</v>
      </c>
      <c r="Q262" s="1"/>
      <c r="R262" s="19" t="n">
        <v>93.7936626746507</v>
      </c>
      <c r="S262" s="19" t="n">
        <v>1.28653119575207</v>
      </c>
      <c r="T262" s="19" t="n">
        <v>0.387504465880672</v>
      </c>
      <c r="U262" s="19" t="n">
        <v>86.1072902338377</v>
      </c>
    </row>
    <row r="263" s="16" customFormat="true" ht="14.25" hidden="false" customHeight="false" outlineLevel="0" collapsed="false">
      <c r="A263" s="16" t="s">
        <v>457</v>
      </c>
      <c r="B263" s="16" t="s">
        <v>458</v>
      </c>
      <c r="C263" s="1"/>
      <c r="D263" s="19" t="n">
        <v>15.0813208477082</v>
      </c>
      <c r="E263" s="19" t="n">
        <v>27.1562345983243</v>
      </c>
      <c r="F263" s="19" t="n">
        <v>47.2030556924593</v>
      </c>
      <c r="G263" s="19" t="n">
        <v>63.3809758501725</v>
      </c>
      <c r="H263" s="1"/>
      <c r="I263" s="19" t="n">
        <v>36.6190241498275</v>
      </c>
      <c r="J263" s="19" t="n">
        <v>25.1848201084278</v>
      </c>
      <c r="K263" s="19" t="n">
        <v>13.7136520453425</v>
      </c>
      <c r="L263" s="19" t="n">
        <v>4.86692952193199</v>
      </c>
      <c r="M263" s="19" t="n">
        <v>1.03499260719566</v>
      </c>
      <c r="N263" s="1"/>
      <c r="O263" s="16" t="n">
        <v>38</v>
      </c>
      <c r="P263" s="16" t="n">
        <v>21</v>
      </c>
      <c r="Q263" s="1"/>
      <c r="R263" s="19" t="n">
        <v>90.2038903210687</v>
      </c>
      <c r="S263" s="19" t="n">
        <v>1.38999172870141</v>
      </c>
      <c r="T263" s="19" t="n">
        <v>0.404395224087212</v>
      </c>
      <c r="U263" s="19" t="n">
        <v>102.89156626506</v>
      </c>
    </row>
    <row r="264" customFormat="false" ht="14.25" hidden="false" customHeight="false" outlineLevel="0" collapsed="false">
      <c r="D264" s="15"/>
      <c r="E264" s="15"/>
      <c r="F264" s="15"/>
      <c r="G264" s="15"/>
      <c r="I264" s="15"/>
      <c r="J264" s="15"/>
      <c r="K264" s="15"/>
      <c r="L264" s="15"/>
      <c r="M264" s="15"/>
      <c r="R264" s="15"/>
      <c r="S264" s="15"/>
      <c r="T264" s="15"/>
      <c r="U264" s="15"/>
    </row>
    <row r="265" customFormat="false" ht="14.25" hidden="false" customHeight="false" outlineLevel="0" collapsed="false">
      <c r="A265" s="1" t="s">
        <v>459</v>
      </c>
      <c r="B265" s="1" t="s">
        <v>460</v>
      </c>
      <c r="D265" s="15" t="n">
        <v>14.7709968372965</v>
      </c>
      <c r="E265" s="15" t="n">
        <v>34.391472414197</v>
      </c>
      <c r="F265" s="15" t="n">
        <v>50.5007613915896</v>
      </c>
      <c r="G265" s="15" t="n">
        <v>64.6099332318145</v>
      </c>
      <c r="I265" s="15" t="n">
        <v>35.3900667681856</v>
      </c>
      <c r="J265" s="15" t="n">
        <v>19.1607121939791</v>
      </c>
      <c r="K265" s="15" t="n">
        <v>9.34754597633829</v>
      </c>
      <c r="L265" s="15" t="n">
        <v>3.47604544922104</v>
      </c>
      <c r="M265" s="15" t="n">
        <v>0.723322010073796</v>
      </c>
      <c r="O265" s="1" t="n">
        <v>36</v>
      </c>
      <c r="P265" s="1" t="n">
        <v>20</v>
      </c>
      <c r="R265" s="15" t="n">
        <v>97.2162864568293</v>
      </c>
      <c r="S265" s="15" t="n">
        <v>1.2926915590161</v>
      </c>
      <c r="T265" s="15" t="n">
        <v>0.317845013893177</v>
      </c>
      <c r="U265" s="15" t="n">
        <v>94.4479897894065</v>
      </c>
    </row>
    <row r="266" customFormat="false" ht="14.25" hidden="false" customHeight="false" outlineLevel="0" collapsed="false">
      <c r="A266" s="1" t="s">
        <v>461</v>
      </c>
      <c r="B266" s="1" t="s">
        <v>462</v>
      </c>
      <c r="D266" s="15" t="n">
        <v>13.6830164217805</v>
      </c>
      <c r="E266" s="15" t="n">
        <v>36.9598098530683</v>
      </c>
      <c r="F266" s="15" t="n">
        <v>50.9939498703544</v>
      </c>
      <c r="G266" s="15" t="n">
        <v>63.402117545376</v>
      </c>
      <c r="I266" s="15" t="n">
        <v>36.597882454624</v>
      </c>
      <c r="J266" s="15" t="n">
        <v>15.973422644771</v>
      </c>
      <c r="K266" s="15" t="n">
        <v>6.05553154710458</v>
      </c>
      <c r="L266" s="15" t="n">
        <v>2.66313742437338</v>
      </c>
      <c r="M266" s="15" t="n">
        <v>0.723854796888505</v>
      </c>
      <c r="O266" s="1" t="n">
        <v>35</v>
      </c>
      <c r="P266" s="1" t="n">
        <v>19</v>
      </c>
      <c r="R266" s="15" t="n">
        <v>95.2742616033755</v>
      </c>
      <c r="S266" s="15" t="n">
        <v>1.15115100622557</v>
      </c>
      <c r="T266" s="15" t="n">
        <v>0.245928119531566</v>
      </c>
      <c r="U266" s="15" t="n">
        <v>93.1451612903226</v>
      </c>
    </row>
    <row r="267" customFormat="false" ht="14.25" hidden="false" customHeight="false" outlineLevel="0" collapsed="false">
      <c r="A267" s="1" t="s">
        <v>463</v>
      </c>
      <c r="B267" s="1" t="s">
        <v>464</v>
      </c>
      <c r="D267" s="15" t="n">
        <v>16.5787159190853</v>
      </c>
      <c r="E267" s="15" t="n">
        <v>32.014072119613</v>
      </c>
      <c r="F267" s="15" t="n">
        <v>51.7150395778364</v>
      </c>
      <c r="G267" s="15" t="n">
        <v>68.5136323658751</v>
      </c>
      <c r="I267" s="15" t="n">
        <v>31.4863676341249</v>
      </c>
      <c r="J267" s="15" t="n">
        <v>21.2840809146878</v>
      </c>
      <c r="K267" s="15" t="n">
        <v>11.6974494283201</v>
      </c>
      <c r="L267" s="15" t="n">
        <v>3.38610378188215</v>
      </c>
      <c r="M267" s="15" t="n">
        <v>0.615655233069481</v>
      </c>
      <c r="O267" s="1" t="n">
        <v>36</v>
      </c>
      <c r="P267" s="1" t="n">
        <v>21</v>
      </c>
      <c r="R267" s="15" t="n">
        <v>104.680468046805</v>
      </c>
      <c r="S267" s="15" t="n">
        <v>1.6096</v>
      </c>
      <c r="T267" s="15" t="n">
        <v>0.394236664622931</v>
      </c>
      <c r="U267" s="15" t="n">
        <v>102.459016393443</v>
      </c>
    </row>
    <row r="268" customFormat="false" ht="14.25" hidden="false" customHeight="false" outlineLevel="0" collapsed="false">
      <c r="A268" s="1" t="s">
        <v>465</v>
      </c>
      <c r="B268" s="1" t="s">
        <v>466</v>
      </c>
      <c r="D268" s="15" t="n">
        <v>15.1562279089495</v>
      </c>
      <c r="E268" s="15" t="n">
        <v>31.1324756114803</v>
      </c>
      <c r="F268" s="15" t="n">
        <v>46.9814788632829</v>
      </c>
      <c r="G268" s="15" t="n">
        <v>62.8163438427824</v>
      </c>
      <c r="I268" s="15" t="n">
        <v>37.1836561572176</v>
      </c>
      <c r="J268" s="15" t="n">
        <v>25.7175173193836</v>
      </c>
      <c r="K268" s="15" t="n">
        <v>15.438993355012</v>
      </c>
      <c r="L268" s="15" t="n">
        <v>5.13219284603422</v>
      </c>
      <c r="M268" s="15" t="n">
        <v>0.749328432065602</v>
      </c>
      <c r="O268" s="1" t="n">
        <v>38</v>
      </c>
      <c r="P268" s="1" t="n">
        <v>22</v>
      </c>
      <c r="R268" s="15" t="n">
        <v>98.5682201010668</v>
      </c>
      <c r="S268" s="15" t="n">
        <v>1.34431709646609</v>
      </c>
      <c r="T268" s="15" t="n">
        <v>0.4408229782033</v>
      </c>
      <c r="U268" s="15" t="n">
        <v>79.4797687861272</v>
      </c>
    </row>
    <row r="269" customFormat="false" ht="14.25" hidden="false" customHeight="false" outlineLevel="0" collapsed="false">
      <c r="A269" s="1" t="s">
        <v>467</v>
      </c>
      <c r="B269" s="1" t="s">
        <v>468</v>
      </c>
      <c r="D269" s="15" t="n">
        <v>18.5283326538932</v>
      </c>
      <c r="E269" s="15" t="n">
        <v>31.593966571545</v>
      </c>
      <c r="F269" s="15" t="n">
        <v>54.0154912352222</v>
      </c>
      <c r="G269" s="15" t="n">
        <v>71.9323277619242</v>
      </c>
      <c r="I269" s="15" t="n">
        <v>28.0676722380758</v>
      </c>
      <c r="J269" s="15" t="n">
        <v>18.6506318793314</v>
      </c>
      <c r="K269" s="15" t="n">
        <v>10.6604158173665</v>
      </c>
      <c r="L269" s="15" t="n">
        <v>3.79127598858541</v>
      </c>
      <c r="M269" s="15" t="n">
        <v>0.509580105992662</v>
      </c>
      <c r="O269" s="1" t="n">
        <v>35</v>
      </c>
      <c r="P269" s="1" t="n">
        <v>21</v>
      </c>
      <c r="R269" s="15" t="n">
        <v>97.4245472837022</v>
      </c>
      <c r="S269" s="15" t="n">
        <v>1.88059701492537</v>
      </c>
      <c r="T269" s="15" t="n">
        <v>0.412204951065055</v>
      </c>
      <c r="U269" s="15" t="n">
        <v>106.031746031746</v>
      </c>
    </row>
    <row r="270" customFormat="false" ht="14.25" hidden="false" customHeight="false" outlineLevel="0" collapsed="false">
      <c r="A270" s="1" t="s">
        <v>469</v>
      </c>
      <c r="B270" s="1" t="s">
        <v>470</v>
      </c>
      <c r="D270" s="15" t="n">
        <v>11.0629067245119</v>
      </c>
      <c r="E270" s="15" t="n">
        <v>30.5133767172813</v>
      </c>
      <c r="F270" s="15" t="n">
        <v>47.4331164135936</v>
      </c>
      <c r="G270" s="15" t="n">
        <v>57.5560375994216</v>
      </c>
      <c r="I270" s="15" t="n">
        <v>42.4439624005785</v>
      </c>
      <c r="J270" s="15" t="n">
        <v>26.6088214027477</v>
      </c>
      <c r="K270" s="15" t="n">
        <v>13.7382501807665</v>
      </c>
      <c r="L270" s="15" t="n">
        <v>4.91684743311641</v>
      </c>
      <c r="M270" s="15" t="n">
        <v>1.51843817787419</v>
      </c>
      <c r="O270" s="1" t="n">
        <v>39</v>
      </c>
      <c r="P270" s="1" t="n">
        <v>21</v>
      </c>
      <c r="R270" s="15" t="n">
        <v>104.283604135894</v>
      </c>
      <c r="S270" s="15" t="n">
        <v>1.21276595744681</v>
      </c>
      <c r="T270" s="15" t="n">
        <v>0.329807692307692</v>
      </c>
      <c r="U270" s="15" t="n">
        <v>132.5</v>
      </c>
    </row>
    <row r="271" customFormat="false" ht="14.25" hidden="false" customHeight="false" outlineLevel="0" collapsed="false">
      <c r="D271" s="15"/>
      <c r="E271" s="15"/>
      <c r="F271" s="15"/>
      <c r="G271" s="15"/>
      <c r="I271" s="15"/>
      <c r="J271" s="15"/>
      <c r="K271" s="15"/>
      <c r="L271" s="15"/>
      <c r="M271" s="15"/>
      <c r="R271" s="15"/>
      <c r="S271" s="15"/>
      <c r="T271" s="15"/>
      <c r="U271" s="15"/>
    </row>
    <row r="272" s="16" customFormat="true" ht="14.25" hidden="false" customHeight="false" outlineLevel="0" collapsed="false">
      <c r="A272" s="16" t="s">
        <v>471</v>
      </c>
      <c r="B272" s="16" t="s">
        <v>472</v>
      </c>
      <c r="C272" s="1"/>
      <c r="D272" s="19" t="n">
        <v>18.7238845396475</v>
      </c>
      <c r="E272" s="19" t="n">
        <v>37.9832861053744</v>
      </c>
      <c r="F272" s="19" t="n">
        <v>54.3225589549013</v>
      </c>
      <c r="G272" s="19" t="n">
        <v>70.2079631141636</v>
      </c>
      <c r="H272" s="1"/>
      <c r="I272" s="19" t="n">
        <v>29.7920368858364</v>
      </c>
      <c r="J272" s="19" t="n">
        <v>13.9786753758225</v>
      </c>
      <c r="K272" s="19" t="n">
        <v>6.87767158157629</v>
      </c>
      <c r="L272" s="19" t="n">
        <v>2.8817059699342</v>
      </c>
      <c r="M272" s="19" t="n">
        <v>0.698813697709044</v>
      </c>
      <c r="N272" s="1"/>
      <c r="O272" s="16" t="n">
        <v>33</v>
      </c>
      <c r="P272" s="16" t="n">
        <v>20</v>
      </c>
      <c r="Q272" s="1"/>
      <c r="R272" s="19" t="n">
        <v>94.0718646595517</v>
      </c>
      <c r="S272" s="19" t="n">
        <v>1.41925659846947</v>
      </c>
      <c r="T272" s="19" t="n">
        <v>0.344114134469514</v>
      </c>
      <c r="U272" s="19" t="n">
        <v>88.6120996441281</v>
      </c>
    </row>
    <row r="273" s="16" customFormat="true" ht="14.25" hidden="false" customHeight="false" outlineLevel="0" collapsed="false">
      <c r="A273" s="16" t="s">
        <v>473</v>
      </c>
      <c r="B273" s="16" t="s">
        <v>474</v>
      </c>
      <c r="C273" s="1"/>
      <c r="D273" s="19" t="n">
        <v>17.9601546238478</v>
      </c>
      <c r="E273" s="19" t="n">
        <v>30.8652988403211</v>
      </c>
      <c r="F273" s="19" t="n">
        <v>52.3342253939935</v>
      </c>
      <c r="G273" s="19" t="n">
        <v>69.2536425810288</v>
      </c>
      <c r="H273" s="1"/>
      <c r="I273" s="19" t="n">
        <v>30.7463574189712</v>
      </c>
      <c r="J273" s="19" t="n">
        <v>19.1198334820101</v>
      </c>
      <c r="K273" s="19" t="n">
        <v>10.0802854594112</v>
      </c>
      <c r="L273" s="19" t="n">
        <v>3.38983050847458</v>
      </c>
      <c r="M273" s="19" t="n">
        <v>0.921796015462385</v>
      </c>
      <c r="N273" s="1"/>
      <c r="O273" s="16" t="n">
        <v>35</v>
      </c>
      <c r="P273" s="16" t="n">
        <v>20</v>
      </c>
      <c r="Q273" s="1"/>
      <c r="R273" s="19" t="n">
        <v>110.978670012547</v>
      </c>
      <c r="S273" s="19" t="n">
        <v>1.57720979765708</v>
      </c>
      <c r="T273" s="19" t="n">
        <v>0.389669421487603</v>
      </c>
      <c r="U273" s="19" t="n">
        <v>96.078431372549</v>
      </c>
    </row>
    <row r="274" s="16" customFormat="true" ht="14.25" hidden="false" customHeight="false" outlineLevel="0" collapsed="false">
      <c r="A274" s="16" t="s">
        <v>475</v>
      </c>
      <c r="B274" s="16" t="s">
        <v>476</v>
      </c>
      <c r="C274" s="1"/>
      <c r="D274" s="19" t="n">
        <v>26.1889528684154</v>
      </c>
      <c r="E274" s="19" t="n">
        <v>38.6436340371081</v>
      </c>
      <c r="F274" s="19" t="n">
        <v>66.0481979100021</v>
      </c>
      <c r="G274" s="19" t="n">
        <v>82.298997654084</v>
      </c>
      <c r="H274" s="1"/>
      <c r="I274" s="19" t="n">
        <v>17.701002345916</v>
      </c>
      <c r="J274" s="19" t="n">
        <v>9.81019407123054</v>
      </c>
      <c r="K274" s="19" t="n">
        <v>5.03305608871828</v>
      </c>
      <c r="L274" s="19" t="n">
        <v>1.98336532309661</v>
      </c>
      <c r="M274" s="19" t="n">
        <v>0.447856685860525</v>
      </c>
      <c r="N274" s="1"/>
      <c r="O274" s="16" t="n">
        <v>29</v>
      </c>
      <c r="P274" s="16" t="n">
        <v>19</v>
      </c>
      <c r="Q274" s="1"/>
      <c r="R274" s="19" t="n">
        <v>104.491931966856</v>
      </c>
      <c r="S274" s="19" t="n">
        <v>2.61142217245241</v>
      </c>
      <c r="T274" s="19" t="n">
        <v>0.453953488372093</v>
      </c>
      <c r="U274" s="19" t="n">
        <v>99.780701754386</v>
      </c>
    </row>
    <row r="275" s="16" customFormat="true" ht="14.25" hidden="false" customHeight="false" outlineLevel="0" collapsed="false">
      <c r="A275" s="16" t="s">
        <v>477</v>
      </c>
      <c r="B275" s="16" t="s">
        <v>478</v>
      </c>
      <c r="C275" s="1"/>
      <c r="D275" s="19" t="n">
        <v>21.4671407875675</v>
      </c>
      <c r="E275" s="19" t="n">
        <v>41.261688397208</v>
      </c>
      <c r="F275" s="19" t="n">
        <v>58.3761359146582</v>
      </c>
      <c r="G275" s="19" t="n">
        <v>77.3014618727776</v>
      </c>
      <c r="H275" s="1"/>
      <c r="I275" s="19" t="n">
        <v>22.6985381272224</v>
      </c>
      <c r="J275" s="19" t="n">
        <v>11.1484261820097</v>
      </c>
      <c r="K275" s="19" t="n">
        <v>6.06479652311339</v>
      </c>
      <c r="L275" s="19" t="n">
        <v>2.22573422889504</v>
      </c>
      <c r="M275" s="19" t="n">
        <v>0.428025813249045</v>
      </c>
      <c r="N275" s="1"/>
      <c r="O275" s="16" t="n">
        <v>31</v>
      </c>
      <c r="P275" s="16" t="n">
        <v>19</v>
      </c>
      <c r="Q275" s="1"/>
      <c r="R275" s="19" t="n">
        <v>100.66067653277</v>
      </c>
      <c r="S275" s="19" t="n">
        <v>1.72131552917903</v>
      </c>
      <c r="T275" s="19" t="n">
        <v>0.379918218991368</v>
      </c>
      <c r="U275" s="19" t="n">
        <v>80.9787626962142</v>
      </c>
    </row>
    <row r="276" s="16" customFormat="true" ht="14.25" hidden="false" customHeight="false" outlineLevel="0" collapsed="false">
      <c r="A276" s="16" t="s">
        <v>479</v>
      </c>
      <c r="B276" s="16" t="s">
        <v>480</v>
      </c>
      <c r="C276" s="1"/>
      <c r="D276" s="19" t="n">
        <v>15.9942775393419</v>
      </c>
      <c r="E276" s="19" t="n">
        <v>30.3004291845494</v>
      </c>
      <c r="F276" s="19" t="n">
        <v>49.241773962804</v>
      </c>
      <c r="G276" s="19" t="n">
        <v>64.6638054363376</v>
      </c>
      <c r="H276" s="1"/>
      <c r="I276" s="19" t="n">
        <v>35.3361945636624</v>
      </c>
      <c r="J276" s="19" t="n">
        <v>23.9771101573677</v>
      </c>
      <c r="K276" s="19" t="n">
        <v>15.4792560801144</v>
      </c>
      <c r="L276" s="19" t="n">
        <v>6.75250357653791</v>
      </c>
      <c r="M276" s="19" t="n">
        <v>2.23175965665236</v>
      </c>
      <c r="N276" s="1"/>
      <c r="O276" s="16" t="n">
        <v>38</v>
      </c>
      <c r="P276" s="16" t="n">
        <v>22</v>
      </c>
      <c r="Q276" s="1"/>
      <c r="R276" s="19" t="n">
        <v>100.746697300402</v>
      </c>
      <c r="S276" s="19" t="n">
        <v>1.60609357997824</v>
      </c>
      <c r="T276" s="19" t="n">
        <v>0.459290187891441</v>
      </c>
      <c r="U276" s="19" t="n">
        <v>83.8235294117647</v>
      </c>
    </row>
    <row r="277" customFormat="false" ht="14.25" hidden="false" customHeight="false" outlineLevel="0" collapsed="false">
      <c r="D277" s="15"/>
      <c r="E277" s="15"/>
      <c r="F277" s="15"/>
      <c r="G277" s="15"/>
      <c r="I277" s="15"/>
      <c r="J277" s="15"/>
      <c r="K277" s="15"/>
      <c r="L277" s="15"/>
      <c r="M277" s="15"/>
      <c r="R277" s="15"/>
      <c r="S277" s="15"/>
      <c r="T277" s="15"/>
      <c r="U277" s="15"/>
    </row>
    <row r="278" customFormat="false" ht="14.25" hidden="false" customHeight="false" outlineLevel="0" collapsed="false">
      <c r="A278" s="1" t="s">
        <v>481</v>
      </c>
      <c r="B278" s="1" t="s">
        <v>482</v>
      </c>
      <c r="D278" s="15" t="n">
        <v>17.1171171171171</v>
      </c>
      <c r="E278" s="15" t="n">
        <v>32.5168918918919</v>
      </c>
      <c r="F278" s="15" t="n">
        <v>51.0698198198198</v>
      </c>
      <c r="G278" s="15" t="n">
        <v>66.4695945945946</v>
      </c>
      <c r="I278" s="15" t="n">
        <v>33.5304054054054</v>
      </c>
      <c r="J278" s="15" t="n">
        <v>22.606981981982</v>
      </c>
      <c r="K278" s="15" t="n">
        <v>13.6824324324324</v>
      </c>
      <c r="L278" s="15" t="n">
        <v>5.48986486486487</v>
      </c>
      <c r="M278" s="15" t="n">
        <v>1.52027027027027</v>
      </c>
      <c r="O278" s="1" t="n">
        <v>37</v>
      </c>
      <c r="P278" s="1" t="n">
        <v>22</v>
      </c>
      <c r="R278" s="15" t="n">
        <v>111.680572109654</v>
      </c>
      <c r="S278" s="15" t="n">
        <v>1.61489361702128</v>
      </c>
      <c r="T278" s="15" t="n">
        <v>0.445077298616762</v>
      </c>
      <c r="U278" s="15" t="n">
        <v>71.7391304347826</v>
      </c>
    </row>
    <row r="279" customFormat="false" ht="14.25" hidden="false" customHeight="false" outlineLevel="0" collapsed="false">
      <c r="A279" s="1" t="s">
        <v>483</v>
      </c>
      <c r="B279" s="1" t="s">
        <v>484</v>
      </c>
      <c r="D279" s="15" t="n">
        <v>16.8287937743191</v>
      </c>
      <c r="E279" s="15" t="n">
        <v>28.8261997405966</v>
      </c>
      <c r="F279" s="15" t="n">
        <v>46.011673151751</v>
      </c>
      <c r="G279" s="15" t="n">
        <v>62.3865110246433</v>
      </c>
      <c r="I279" s="15" t="n">
        <v>37.6134889753567</v>
      </c>
      <c r="J279" s="15" t="n">
        <v>26.0700389105058</v>
      </c>
      <c r="K279" s="15" t="n">
        <v>15.8560311284047</v>
      </c>
      <c r="L279" s="15" t="n">
        <v>7.49027237354086</v>
      </c>
      <c r="M279" s="15" t="n">
        <v>2.82101167315175</v>
      </c>
      <c r="O279" s="1" t="n">
        <v>39</v>
      </c>
      <c r="P279" s="1" t="n">
        <v>23</v>
      </c>
      <c r="R279" s="15" t="n">
        <v>91.9103920348476</v>
      </c>
      <c r="S279" s="15" t="n">
        <v>1.36986301369863</v>
      </c>
      <c r="T279" s="15" t="n">
        <v>0.485549132947977</v>
      </c>
      <c r="U279" s="15" t="n">
        <v>78.125</v>
      </c>
    </row>
    <row r="280" customFormat="false" ht="14.25" hidden="false" customHeight="false" outlineLevel="0" collapsed="false">
      <c r="A280" s="1" t="s">
        <v>485</v>
      </c>
      <c r="B280" s="1" t="s">
        <v>486</v>
      </c>
      <c r="D280" s="15" t="n">
        <v>4.9618320610687</v>
      </c>
      <c r="E280" s="15" t="n">
        <v>11.8320610687023</v>
      </c>
      <c r="F280" s="15" t="n">
        <v>32.4427480916031</v>
      </c>
      <c r="G280" s="15" t="n">
        <v>44.6564885496183</v>
      </c>
      <c r="I280" s="15" t="n">
        <v>55.3435114503817</v>
      </c>
      <c r="J280" s="15" t="n">
        <v>49.236641221374</v>
      </c>
      <c r="K280" s="15" t="n">
        <v>37.4045801526718</v>
      </c>
      <c r="L280" s="15" t="n">
        <v>20.2290076335878</v>
      </c>
      <c r="M280" s="15" t="n">
        <v>12.5954198473282</v>
      </c>
      <c r="O280" s="1" t="n">
        <v>52</v>
      </c>
      <c r="P280" s="1" t="n">
        <v>25</v>
      </c>
      <c r="R280" s="15" t="n">
        <v>103.100775193798</v>
      </c>
      <c r="S280" s="15" t="n">
        <v>1.60344827586207</v>
      </c>
      <c r="T280" s="15" t="n">
        <v>0.735099337748344</v>
      </c>
      <c r="U280" s="15" t="n">
        <v>200</v>
      </c>
    </row>
    <row r="281" customFormat="false" ht="14.25" hidden="false" customHeight="false" outlineLevel="0" collapsed="false">
      <c r="A281" s="1" t="s">
        <v>487</v>
      </c>
      <c r="B281" s="1" t="s">
        <v>488</v>
      </c>
      <c r="D281" s="15" t="n">
        <v>20.3358208955224</v>
      </c>
      <c r="E281" s="15" t="n">
        <v>36.6044776119403</v>
      </c>
      <c r="F281" s="15" t="n">
        <v>57.4253731343284</v>
      </c>
      <c r="G281" s="15" t="n">
        <v>74.8880597014925</v>
      </c>
      <c r="I281" s="15" t="n">
        <v>25.1119402985075</v>
      </c>
      <c r="J281" s="15" t="n">
        <v>14.6641791044776</v>
      </c>
      <c r="K281" s="15" t="n">
        <v>7.76119402985075</v>
      </c>
      <c r="L281" s="15" t="n">
        <v>3.88059701492537</v>
      </c>
      <c r="M281" s="15" t="n">
        <v>1.38059701492537</v>
      </c>
      <c r="O281" s="1" t="n">
        <v>33</v>
      </c>
      <c r="P281" s="1" t="n">
        <v>20</v>
      </c>
      <c r="R281" s="15" t="n">
        <v>103.184230477635</v>
      </c>
      <c r="S281" s="15" t="n">
        <v>1.75679542203147</v>
      </c>
      <c r="T281" s="15" t="n">
        <v>0.390762843798651</v>
      </c>
      <c r="U281" s="15" t="n">
        <v>103.428571428571</v>
      </c>
    </row>
    <row r="282" customFormat="false" ht="14.25" hidden="false" customHeight="false" outlineLevel="0" collapsed="false">
      <c r="A282" s="1" t="s">
        <v>489</v>
      </c>
      <c r="B282" s="1" t="s">
        <v>490</v>
      </c>
      <c r="D282" s="15" t="n">
        <v>18.0284405880935</v>
      </c>
      <c r="E282" s="15" t="n">
        <v>32.7307785008436</v>
      </c>
      <c r="F282" s="15" t="n">
        <v>52.2535550735117</v>
      </c>
      <c r="G282" s="15" t="n">
        <v>70.3060978549048</v>
      </c>
      <c r="I282" s="15" t="n">
        <v>29.6939021450952</v>
      </c>
      <c r="J282" s="15" t="n">
        <v>17.5463967221017</v>
      </c>
      <c r="K282" s="15" t="n">
        <v>10.0988189925283</v>
      </c>
      <c r="L282" s="15" t="n">
        <v>3.80814654133526</v>
      </c>
      <c r="M282" s="15" t="n">
        <v>1.01229211858279</v>
      </c>
      <c r="O282" s="1" t="n">
        <v>35</v>
      </c>
      <c r="P282" s="1" t="n">
        <v>21</v>
      </c>
      <c r="R282" s="15" t="n">
        <v>104.384236453202</v>
      </c>
      <c r="S282" s="15" t="n">
        <v>1.57068965517241</v>
      </c>
      <c r="T282" s="15" t="n">
        <v>0.391348088531187</v>
      </c>
      <c r="U282" s="15" t="n">
        <v>110.121457489879</v>
      </c>
    </row>
    <row r="283" customFormat="false" ht="14.25" hidden="false" customHeight="false" outlineLevel="0" collapsed="false">
      <c r="D283" s="15"/>
      <c r="E283" s="15"/>
      <c r="F283" s="15"/>
      <c r="G283" s="15"/>
      <c r="I283" s="15"/>
      <c r="J283" s="15"/>
      <c r="K283" s="15"/>
      <c r="L283" s="15"/>
      <c r="M283" s="15"/>
      <c r="R283" s="15"/>
      <c r="S283" s="15"/>
      <c r="T283" s="15"/>
      <c r="U283" s="15"/>
    </row>
    <row r="284" s="16" customFormat="true" ht="14.25" hidden="false" customHeight="false" outlineLevel="0" collapsed="false">
      <c r="A284" s="16" t="s">
        <v>491</v>
      </c>
      <c r="B284" s="16" t="s">
        <v>492</v>
      </c>
      <c r="C284" s="1"/>
      <c r="D284" s="19" t="n">
        <v>16.7960088691796</v>
      </c>
      <c r="E284" s="19" t="n">
        <v>32.0214338507021</v>
      </c>
      <c r="F284" s="19" t="n">
        <v>47.8011825572801</v>
      </c>
      <c r="G284" s="19" t="n">
        <v>62.4722838137472</v>
      </c>
      <c r="H284" s="1"/>
      <c r="I284" s="19" t="n">
        <v>37.5277161862528</v>
      </c>
      <c r="J284" s="19" t="n">
        <v>26.3488543976349</v>
      </c>
      <c r="K284" s="19" t="n">
        <v>17.7383592017738</v>
      </c>
      <c r="L284" s="19" t="n">
        <v>8.05617147080562</v>
      </c>
      <c r="M284" s="19" t="n">
        <v>2.06947524020695</v>
      </c>
      <c r="N284" s="1"/>
      <c r="O284" s="16" t="n">
        <v>39</v>
      </c>
      <c r="P284" s="16" t="n">
        <v>23</v>
      </c>
      <c r="Q284" s="1"/>
      <c r="R284" s="19" t="n">
        <v>96.3715529753266</v>
      </c>
      <c r="S284" s="19" t="n">
        <v>1.46727019498607</v>
      </c>
      <c r="T284" s="19" t="n">
        <v>0.527519051651143</v>
      </c>
      <c r="U284" s="19" t="n">
        <v>80.7926829268293</v>
      </c>
    </row>
    <row r="285" s="16" customFormat="true" ht="14.25" hidden="false" customHeight="false" outlineLevel="0" collapsed="false">
      <c r="A285" s="16" t="s">
        <v>493</v>
      </c>
      <c r="B285" s="16" t="s">
        <v>494</v>
      </c>
      <c r="C285" s="1"/>
      <c r="D285" s="19" t="n">
        <v>17.0021145762399</v>
      </c>
      <c r="E285" s="19" t="n">
        <v>39.2317893001418</v>
      </c>
      <c r="F285" s="19" t="n">
        <v>54.2632007413817</v>
      </c>
      <c r="G285" s="19" t="n">
        <v>70.3068439565616</v>
      </c>
      <c r="H285" s="1"/>
      <c r="I285" s="19" t="n">
        <v>29.6931560434384</v>
      </c>
      <c r="J285" s="19" t="n">
        <v>12.8482266743809</v>
      </c>
      <c r="K285" s="19" t="n">
        <v>6.42155331752948</v>
      </c>
      <c r="L285" s="19" t="n">
        <v>2.56155567274757</v>
      </c>
      <c r="M285" s="19" t="n">
        <v>0.496131810292303</v>
      </c>
      <c r="N285" s="1"/>
      <c r="O285" s="16" t="n">
        <v>33</v>
      </c>
      <c r="P285" s="16" t="n">
        <v>19</v>
      </c>
      <c r="Q285" s="1"/>
      <c r="R285" s="19" t="n">
        <v>98.5412664043996</v>
      </c>
      <c r="S285" s="19" t="n">
        <v>1.39744165170557</v>
      </c>
      <c r="T285" s="19" t="n">
        <v>0.305886521977508</v>
      </c>
      <c r="U285" s="19" t="n">
        <v>78.8735101883891</v>
      </c>
    </row>
    <row r="286" s="16" customFormat="true" ht="14.25" hidden="false" customHeight="false" outlineLevel="0" collapsed="false">
      <c r="A286" s="16" t="s">
        <v>495</v>
      </c>
      <c r="B286" s="16" t="s">
        <v>496</v>
      </c>
      <c r="C286" s="1"/>
      <c r="D286" s="19" t="n">
        <v>16.1975875933372</v>
      </c>
      <c r="E286" s="19" t="n">
        <v>30.3273980470994</v>
      </c>
      <c r="F286" s="19" t="n">
        <v>47.9035037334865</v>
      </c>
      <c r="G286" s="19" t="n">
        <v>64.3882825962091</v>
      </c>
      <c r="H286" s="1"/>
      <c r="I286" s="19" t="n">
        <v>35.6117174037909</v>
      </c>
      <c r="J286" s="19" t="n">
        <v>22.2286042504308</v>
      </c>
      <c r="K286" s="19" t="n">
        <v>11.889718552556</v>
      </c>
      <c r="L286" s="19" t="n">
        <v>4.76737507179782</v>
      </c>
      <c r="M286" s="19" t="n">
        <v>0.919012062033314</v>
      </c>
      <c r="N286" s="1"/>
      <c r="O286" s="16" t="n">
        <v>37</v>
      </c>
      <c r="P286" s="16" t="n">
        <v>21</v>
      </c>
      <c r="Q286" s="1"/>
      <c r="R286" s="19" t="n">
        <v>97.1687429218573</v>
      </c>
      <c r="S286" s="19" t="n">
        <v>1.29304029304029</v>
      </c>
      <c r="T286" s="19" t="n">
        <v>0.390575079872204</v>
      </c>
      <c r="U286" s="19" t="n">
        <v>104.395604395604</v>
      </c>
    </row>
    <row r="287" s="16" customFormat="true" ht="14.25" hidden="false" customHeight="false" outlineLevel="0" collapsed="false">
      <c r="A287" s="16" t="s">
        <v>497</v>
      </c>
      <c r="B287" s="16" t="s">
        <v>498</v>
      </c>
      <c r="C287" s="1"/>
      <c r="D287" s="19" t="n">
        <v>14.7609147609148</v>
      </c>
      <c r="E287" s="19" t="n">
        <v>26.8191268191268</v>
      </c>
      <c r="F287" s="19" t="n">
        <v>40.7484407484408</v>
      </c>
      <c r="G287" s="19" t="n">
        <v>56.3409563409563</v>
      </c>
      <c r="H287" s="1"/>
      <c r="I287" s="19" t="n">
        <v>43.6590436590437</v>
      </c>
      <c r="J287" s="19" t="n">
        <v>30.5613305613306</v>
      </c>
      <c r="K287" s="19" t="n">
        <v>17.6715176715177</v>
      </c>
      <c r="L287" s="19" t="n">
        <v>7.69230769230769</v>
      </c>
      <c r="M287" s="19" t="n">
        <v>2.28690228690229</v>
      </c>
      <c r="N287" s="1"/>
      <c r="O287" s="16" t="n">
        <v>41</v>
      </c>
      <c r="P287" s="16" t="n">
        <v>22</v>
      </c>
      <c r="Q287" s="1"/>
      <c r="R287" s="19" t="n">
        <v>120.642201834862</v>
      </c>
      <c r="S287" s="19" t="n">
        <v>0.981707317073171</v>
      </c>
      <c r="T287" s="19" t="n">
        <v>0.48</v>
      </c>
      <c r="U287" s="19" t="n">
        <v>105</v>
      </c>
    </row>
    <row r="288" s="16" customFormat="true" ht="14.25" hidden="false" customHeight="false" outlineLevel="0" collapsed="false">
      <c r="A288" s="16" t="s">
        <v>499</v>
      </c>
      <c r="B288" s="16" t="s">
        <v>500</v>
      </c>
      <c r="C288" s="1"/>
      <c r="D288" s="19" t="n">
        <v>15.4929577464789</v>
      </c>
      <c r="E288" s="19" t="n">
        <v>29.7786720321932</v>
      </c>
      <c r="F288" s="19" t="n">
        <v>50.1006036217304</v>
      </c>
      <c r="G288" s="19" t="n">
        <v>64.8893360160966</v>
      </c>
      <c r="H288" s="1"/>
      <c r="I288" s="19" t="n">
        <v>35.1106639839034</v>
      </c>
      <c r="J288" s="19" t="n">
        <v>21.9315895372233</v>
      </c>
      <c r="K288" s="19" t="n">
        <v>14.7887323943662</v>
      </c>
      <c r="L288" s="19" t="n">
        <v>7.44466800804829</v>
      </c>
      <c r="M288" s="19" t="n">
        <v>1.7102615694165</v>
      </c>
      <c r="N288" s="1"/>
      <c r="O288" s="16" t="n">
        <v>38</v>
      </c>
      <c r="P288" s="16" t="n">
        <v>22</v>
      </c>
      <c r="Q288" s="1"/>
      <c r="R288" s="19" t="n">
        <v>103.271983640082</v>
      </c>
      <c r="S288" s="19" t="n">
        <v>1.54779411764706</v>
      </c>
      <c r="T288" s="19" t="n">
        <v>0.434343434343434</v>
      </c>
      <c r="U288" s="19" t="n">
        <v>82.7586206896552</v>
      </c>
    </row>
    <row r="289" customFormat="false" ht="14.25" hidden="false" customHeight="false" outlineLevel="0" collapsed="false">
      <c r="D289" s="15"/>
      <c r="E289" s="15"/>
      <c r="F289" s="15"/>
      <c r="G289" s="15"/>
      <c r="I289" s="15"/>
      <c r="J289" s="15"/>
      <c r="K289" s="15"/>
      <c r="L289" s="15"/>
      <c r="M289" s="15"/>
      <c r="R289" s="15"/>
      <c r="S289" s="15"/>
      <c r="T289" s="15"/>
      <c r="U289" s="15"/>
    </row>
    <row r="290" customFormat="false" ht="14.25" hidden="false" customHeight="false" outlineLevel="0" collapsed="false">
      <c r="A290" s="1" t="s">
        <v>501</v>
      </c>
      <c r="B290" s="1" t="s">
        <v>502</v>
      </c>
      <c r="D290" s="15" t="n">
        <v>19.2616512480363</v>
      </c>
      <c r="E290" s="15" t="n">
        <v>35.5123058125327</v>
      </c>
      <c r="F290" s="15" t="n">
        <v>53.779019026008</v>
      </c>
      <c r="G290" s="15" t="n">
        <v>68.7990923372316</v>
      </c>
      <c r="I290" s="15" t="n">
        <v>31.2009076627684</v>
      </c>
      <c r="J290" s="15" t="n">
        <v>20.116948856694</v>
      </c>
      <c r="K290" s="15" t="n">
        <v>12.2098097399197</v>
      </c>
      <c r="L290" s="15" t="n">
        <v>5.96090068074708</v>
      </c>
      <c r="M290" s="15" t="n">
        <v>1.86769069645662</v>
      </c>
      <c r="O290" s="1" t="n">
        <v>35</v>
      </c>
      <c r="P290" s="1" t="n">
        <v>22</v>
      </c>
      <c r="R290" s="15" t="n">
        <v>103.120014181883</v>
      </c>
      <c r="S290" s="15" t="n">
        <v>1.69642857142857</v>
      </c>
      <c r="T290" s="15" t="n">
        <v>0.459246051961284</v>
      </c>
      <c r="U290" s="15" t="n">
        <v>92.108843537415</v>
      </c>
    </row>
    <row r="291" customFormat="false" ht="14.25" hidden="false" customHeight="false" outlineLevel="0" collapsed="false">
      <c r="A291" s="1" t="s">
        <v>503</v>
      </c>
      <c r="B291" s="1" t="s">
        <v>504</v>
      </c>
      <c r="D291" s="15" t="n">
        <v>4.16666666666667</v>
      </c>
      <c r="E291" s="15" t="n">
        <v>10.4166666666667</v>
      </c>
      <c r="F291" s="15" t="n">
        <v>22.9166666666667</v>
      </c>
      <c r="G291" s="15" t="n">
        <v>41.6666666666667</v>
      </c>
      <c r="I291" s="15" t="n">
        <v>58.3333333333333</v>
      </c>
      <c r="J291" s="15" t="n">
        <v>48.9583333333333</v>
      </c>
      <c r="K291" s="15" t="n">
        <v>40.625</v>
      </c>
      <c r="L291" s="15" t="n">
        <v>13.5416666666667</v>
      </c>
      <c r="M291" s="15" t="n">
        <v>2.08333333333333</v>
      </c>
      <c r="O291" s="1" t="n">
        <v>52</v>
      </c>
      <c r="P291" s="1" t="n">
        <v>21</v>
      </c>
      <c r="R291" s="15" t="n">
        <v>123.255813953488</v>
      </c>
      <c r="S291" s="15" t="n">
        <v>1.20833333333333</v>
      </c>
      <c r="T291" s="15" t="n">
        <v>0.811320754716981</v>
      </c>
      <c r="U291" s="15" t="n">
        <v>100</v>
      </c>
    </row>
    <row r="292" customFormat="false" ht="14.25" hidden="false" customHeight="false" outlineLevel="0" collapsed="false">
      <c r="A292" s="1" t="s">
        <v>505</v>
      </c>
      <c r="B292" s="1" t="s">
        <v>506</v>
      </c>
      <c r="D292" s="15" t="n">
        <v>15.9227181878748</v>
      </c>
      <c r="E292" s="15" t="n">
        <v>29.3137908061292</v>
      </c>
      <c r="F292" s="15" t="n">
        <v>45.5696202531646</v>
      </c>
      <c r="G292" s="15" t="n">
        <v>60.1598934043971</v>
      </c>
      <c r="I292" s="15" t="n">
        <v>39.8401065956029</v>
      </c>
      <c r="J292" s="15" t="n">
        <v>27.7814790139907</v>
      </c>
      <c r="K292" s="15" t="n">
        <v>17.5882744836775</v>
      </c>
      <c r="L292" s="15" t="n">
        <v>7.52831445702865</v>
      </c>
      <c r="M292" s="15" t="n">
        <v>2.33177881412392</v>
      </c>
      <c r="O292" s="1" t="n">
        <v>39</v>
      </c>
      <c r="P292" s="1" t="n">
        <v>23</v>
      </c>
      <c r="R292" s="15" t="n">
        <v>112.005649717514</v>
      </c>
      <c r="S292" s="15" t="n">
        <v>1.29953917050691</v>
      </c>
      <c r="T292" s="15" t="n">
        <v>0.504008016032064</v>
      </c>
      <c r="U292" s="15" t="n">
        <v>113.888888888889</v>
      </c>
    </row>
    <row r="293" customFormat="false" ht="14.25" hidden="false" customHeight="false" outlineLevel="0" collapsed="false">
      <c r="A293" s="1" t="s">
        <v>507</v>
      </c>
      <c r="B293" s="1" t="s">
        <v>508</v>
      </c>
      <c r="D293" s="15" t="n">
        <v>22.6394458621947</v>
      </c>
      <c r="E293" s="15" t="n">
        <v>36.2012395187751</v>
      </c>
      <c r="F293" s="15" t="n">
        <v>54.1378053226394</v>
      </c>
      <c r="G293" s="15" t="n">
        <v>77.0689026613197</v>
      </c>
      <c r="I293" s="15" t="n">
        <v>22.9310973386803</v>
      </c>
      <c r="J293" s="15" t="n">
        <v>11.4108640174991</v>
      </c>
      <c r="K293" s="15" t="n">
        <v>5.5413780532264</v>
      </c>
      <c r="L293" s="15" t="n">
        <v>1.7863652934743</v>
      </c>
      <c r="M293" s="15" t="n">
        <v>0.4374772147284</v>
      </c>
      <c r="O293" s="1" t="n">
        <v>32</v>
      </c>
      <c r="P293" s="1" t="n">
        <v>19</v>
      </c>
      <c r="R293" s="15" t="n">
        <v>107.645722937169</v>
      </c>
      <c r="S293" s="15" t="n">
        <v>1.73611111111111</v>
      </c>
      <c r="T293" s="15" t="n">
        <v>0.39238578680203</v>
      </c>
      <c r="U293" s="15" t="n">
        <v>75.3138075313808</v>
      </c>
    </row>
    <row r="294" customFormat="false" ht="14.25" hidden="false" customHeight="false" outlineLevel="0" collapsed="false">
      <c r="A294" s="1" t="s">
        <v>509</v>
      </c>
      <c r="B294" s="1" t="s">
        <v>510</v>
      </c>
      <c r="D294" s="15" t="n">
        <v>10.2739726027397</v>
      </c>
      <c r="E294" s="15" t="n">
        <v>23.972602739726</v>
      </c>
      <c r="F294" s="15" t="n">
        <v>41.7808219178082</v>
      </c>
      <c r="G294" s="15" t="n">
        <v>56.8493150684932</v>
      </c>
      <c r="I294" s="15" t="n">
        <v>43.1506849315069</v>
      </c>
      <c r="J294" s="15" t="n">
        <v>34.2465753424658</v>
      </c>
      <c r="K294" s="15" t="n">
        <v>24.6575342465753</v>
      </c>
      <c r="L294" s="15" t="n">
        <v>8.9041095890411</v>
      </c>
      <c r="M294" s="15" t="n">
        <v>3.42465753424658</v>
      </c>
      <c r="O294" s="1" t="n">
        <v>43</v>
      </c>
      <c r="P294" s="1" t="n">
        <v>23</v>
      </c>
      <c r="R294" s="15" t="n">
        <v>117.910447761194</v>
      </c>
      <c r="S294" s="15" t="n">
        <v>1.87878787878788</v>
      </c>
      <c r="T294" s="15" t="n">
        <v>0.536842105263158</v>
      </c>
      <c r="U294" s="15" t="n">
        <v>100</v>
      </c>
    </row>
    <row r="295" customFormat="false" ht="14.25" hidden="false" customHeight="false" outlineLevel="0" collapsed="false">
      <c r="D295" s="15"/>
      <c r="E295" s="15"/>
      <c r="F295" s="15"/>
      <c r="G295" s="15"/>
      <c r="I295" s="15"/>
      <c r="J295" s="15"/>
      <c r="K295" s="15"/>
      <c r="L295" s="15"/>
      <c r="M295" s="15"/>
      <c r="R295" s="15"/>
      <c r="S295" s="15"/>
      <c r="T295" s="15"/>
      <c r="U295" s="15"/>
    </row>
    <row r="296" s="16" customFormat="true" ht="14.25" hidden="false" customHeight="false" outlineLevel="0" collapsed="false">
      <c r="A296" s="16" t="s">
        <v>511</v>
      </c>
      <c r="B296" s="16" t="s">
        <v>512</v>
      </c>
      <c r="C296" s="1"/>
      <c r="D296" s="19" t="n">
        <v>13.0769230769231</v>
      </c>
      <c r="E296" s="19" t="n">
        <v>22.6153846153846</v>
      </c>
      <c r="F296" s="19" t="n">
        <v>37.6923076923077</v>
      </c>
      <c r="G296" s="19" t="n">
        <v>49.6923076923077</v>
      </c>
      <c r="H296" s="1"/>
      <c r="I296" s="19" t="n">
        <v>50.3076923076923</v>
      </c>
      <c r="J296" s="19" t="n">
        <v>39.6923076923077</v>
      </c>
      <c r="K296" s="19" t="n">
        <v>25.5384615384615</v>
      </c>
      <c r="L296" s="19" t="n">
        <v>10.4615384615385</v>
      </c>
      <c r="M296" s="19" t="n">
        <v>2.15384615384615</v>
      </c>
      <c r="N296" s="1"/>
      <c r="O296" s="16" t="n">
        <v>45</v>
      </c>
      <c r="P296" s="16" t="n">
        <v>24</v>
      </c>
      <c r="Q296" s="1"/>
      <c r="R296" s="19" t="n">
        <v>111.726384364821</v>
      </c>
      <c r="S296" s="19" t="n">
        <v>1.12234042553192</v>
      </c>
      <c r="T296" s="19" t="n">
        <v>0.629072681704261</v>
      </c>
      <c r="U296" s="19" t="n">
        <v>90.9090909090909</v>
      </c>
    </row>
    <row r="297" s="16" customFormat="true" ht="14.25" hidden="false" customHeight="false" outlineLevel="0" collapsed="false">
      <c r="A297" s="16" t="s">
        <v>513</v>
      </c>
      <c r="B297" s="16" t="s">
        <v>514</v>
      </c>
      <c r="C297" s="1"/>
      <c r="D297" s="19" t="n">
        <v>18.3192369983804</v>
      </c>
      <c r="E297" s="19" t="n">
        <v>35.5047687601224</v>
      </c>
      <c r="F297" s="19" t="n">
        <v>54.0579449343171</v>
      </c>
      <c r="G297" s="19" t="n">
        <v>71.765341011337</v>
      </c>
      <c r="H297" s="1"/>
      <c r="I297" s="19" t="n">
        <v>28.2346589886629</v>
      </c>
      <c r="J297" s="19" t="n">
        <v>15.0440885369804</v>
      </c>
      <c r="K297" s="19" t="n">
        <v>6.94619398956271</v>
      </c>
      <c r="L297" s="19" t="n">
        <v>2.26741047327695</v>
      </c>
      <c r="M297" s="19" t="n">
        <v>0.413892387979126</v>
      </c>
      <c r="N297" s="1"/>
      <c r="O297" s="16" t="n">
        <v>34</v>
      </c>
      <c r="P297" s="16" t="n">
        <v>19</v>
      </c>
      <c r="Q297" s="1"/>
      <c r="R297" s="19" t="n">
        <v>105.96738324685</v>
      </c>
      <c r="S297" s="19" t="n">
        <v>1.49279711884754</v>
      </c>
      <c r="T297" s="19" t="n">
        <v>0.338068865880087</v>
      </c>
      <c r="U297" s="19" t="n">
        <v>84.5201238390093</v>
      </c>
    </row>
    <row r="298" s="16" customFormat="true" ht="14.25" hidden="false" customHeight="false" outlineLevel="0" collapsed="false">
      <c r="A298" s="16" t="s">
        <v>515</v>
      </c>
      <c r="B298" s="16" t="s">
        <v>516</v>
      </c>
      <c r="C298" s="1"/>
      <c r="D298" s="19" t="n">
        <v>18.8385903972211</v>
      </c>
      <c r="E298" s="19" t="n">
        <v>41.1815787999328</v>
      </c>
      <c r="F298" s="19" t="n">
        <v>58.1082973836069</v>
      </c>
      <c r="G298" s="19" t="n">
        <v>74.2674659644798</v>
      </c>
      <c r="H298" s="1"/>
      <c r="I298" s="19" t="n">
        <v>25.7325340355202</v>
      </c>
      <c r="J298" s="19" t="n">
        <v>11.5454647319178</v>
      </c>
      <c r="K298" s="19" t="n">
        <v>5.67118606084375</v>
      </c>
      <c r="L298" s="19" t="n">
        <v>2.09115356602611</v>
      </c>
      <c r="M298" s="19" t="n">
        <v>0.462210768110258</v>
      </c>
      <c r="N298" s="1"/>
      <c r="O298" s="16" t="n">
        <v>32</v>
      </c>
      <c r="P298" s="16" t="n">
        <v>19</v>
      </c>
      <c r="Q298" s="1"/>
      <c r="R298" s="19" t="n">
        <v>100.213123948402</v>
      </c>
      <c r="S298" s="19" t="n">
        <v>1.61775705473797</v>
      </c>
      <c r="T298" s="19" t="n">
        <v>0.324674842755626</v>
      </c>
      <c r="U298" s="19" t="n">
        <v>84.9717779868297</v>
      </c>
    </row>
    <row r="299" s="16" customFormat="true" ht="14.25" hidden="false" customHeight="false" outlineLevel="0" collapsed="false">
      <c r="A299" s="16" t="s">
        <v>517</v>
      </c>
      <c r="B299" s="16" t="s">
        <v>518</v>
      </c>
      <c r="C299" s="1"/>
      <c r="D299" s="19" t="n">
        <v>14.6408839779006</v>
      </c>
      <c r="E299" s="19" t="n">
        <v>29.0055248618785</v>
      </c>
      <c r="F299" s="19" t="n">
        <v>40.8839779005525</v>
      </c>
      <c r="G299" s="19" t="n">
        <v>53.3149171270718</v>
      </c>
      <c r="H299" s="1"/>
      <c r="I299" s="19" t="n">
        <v>46.6850828729282</v>
      </c>
      <c r="J299" s="19" t="n">
        <v>35.3591160220994</v>
      </c>
      <c r="K299" s="19" t="n">
        <v>25.414364640884</v>
      </c>
      <c r="L299" s="19" t="n">
        <v>13.2596685082873</v>
      </c>
      <c r="M299" s="19" t="n">
        <v>1.65745856353591</v>
      </c>
      <c r="N299" s="1"/>
      <c r="O299" s="16" t="n">
        <v>43</v>
      </c>
      <c r="P299" s="16" t="n">
        <v>24</v>
      </c>
      <c r="Q299" s="1"/>
      <c r="R299" s="19" t="n">
        <v>109.248554913295</v>
      </c>
      <c r="S299" s="19" t="n">
        <v>1.14851485148515</v>
      </c>
      <c r="T299" s="19" t="n">
        <v>0.668202764976959</v>
      </c>
      <c r="U299" s="19" t="n">
        <v>125</v>
      </c>
    </row>
    <row r="300" s="16" customFormat="true" ht="14.25" hidden="false" customHeight="false" outlineLevel="0" collapsed="false">
      <c r="A300" s="16" t="s">
        <v>519</v>
      </c>
      <c r="B300" s="16" t="s">
        <v>520</v>
      </c>
      <c r="C300" s="1"/>
      <c r="D300" s="19" t="n">
        <v>14.6781789638932</v>
      </c>
      <c r="E300" s="19" t="n">
        <v>28.806907378336</v>
      </c>
      <c r="F300" s="19" t="n">
        <v>46.232339089482</v>
      </c>
      <c r="G300" s="19" t="n">
        <v>64.6781789638933</v>
      </c>
      <c r="H300" s="1"/>
      <c r="I300" s="19" t="n">
        <v>35.3218210361068</v>
      </c>
      <c r="J300" s="19" t="n">
        <v>22.3704866562009</v>
      </c>
      <c r="K300" s="19" t="n">
        <v>14.0502354788069</v>
      </c>
      <c r="L300" s="19" t="n">
        <v>6.82888540031397</v>
      </c>
      <c r="M300" s="19" t="n">
        <v>1.56985871271586</v>
      </c>
      <c r="N300" s="1"/>
      <c r="O300" s="16" t="n">
        <v>38</v>
      </c>
      <c r="P300" s="16" t="n">
        <v>21</v>
      </c>
      <c r="Q300" s="1"/>
      <c r="R300" s="19" t="n">
        <v>111.276948590381</v>
      </c>
      <c r="S300" s="19" t="n">
        <v>1.42133333333333</v>
      </c>
      <c r="T300" s="19" t="n">
        <v>0.403083700440529</v>
      </c>
      <c r="U300" s="19" t="n">
        <v>131.25</v>
      </c>
    </row>
    <row r="301" customFormat="false" ht="14.25" hidden="false" customHeight="false" outlineLevel="0" collapsed="false">
      <c r="D301" s="15"/>
      <c r="E301" s="15"/>
      <c r="F301" s="15"/>
      <c r="G301" s="15"/>
      <c r="I301" s="15"/>
      <c r="J301" s="15"/>
      <c r="K301" s="15"/>
      <c r="L301" s="15"/>
      <c r="M301" s="15"/>
      <c r="R301" s="15"/>
      <c r="S301" s="15"/>
      <c r="T301" s="15"/>
      <c r="U301" s="15"/>
    </row>
    <row r="302" customFormat="false" ht="14.25" hidden="false" customHeight="false" outlineLevel="0" collapsed="false">
      <c r="A302" s="1" t="s">
        <v>521</v>
      </c>
      <c r="B302" s="1" t="s">
        <v>522</v>
      </c>
      <c r="D302" s="15" t="n">
        <v>15.6617071260767</v>
      </c>
      <c r="E302" s="15" t="n">
        <v>27.8778386844166</v>
      </c>
      <c r="F302" s="15" t="n">
        <v>43.3046202036022</v>
      </c>
      <c r="G302" s="15" t="n">
        <v>56.0689115113547</v>
      </c>
      <c r="I302" s="15" t="n">
        <v>43.9310884886453</v>
      </c>
      <c r="J302" s="15" t="n">
        <v>31.636648394675</v>
      </c>
      <c r="K302" s="15" t="n">
        <v>18.6374314800313</v>
      </c>
      <c r="L302" s="15" t="n">
        <v>8.37901331245106</v>
      </c>
      <c r="M302" s="15" t="n">
        <v>2.74079874706343</v>
      </c>
      <c r="O302" s="1" t="n">
        <v>41</v>
      </c>
      <c r="P302" s="1" t="n">
        <v>23</v>
      </c>
      <c r="R302" s="15" t="n">
        <v>99.219968798752</v>
      </c>
      <c r="S302" s="15" t="n">
        <v>1.0716049382716</v>
      </c>
      <c r="T302" s="15" t="n">
        <v>0.522050059594756</v>
      </c>
      <c r="U302" s="15" t="n">
        <v>88.8888888888889</v>
      </c>
    </row>
    <row r="303" customFormat="false" ht="14.25" hidden="false" customHeight="false" outlineLevel="0" collapsed="false">
      <c r="A303" s="1" t="s">
        <v>523</v>
      </c>
      <c r="B303" s="1" t="s">
        <v>524</v>
      </c>
      <c r="D303" s="15" t="n">
        <v>15.8596837944664</v>
      </c>
      <c r="E303" s="15" t="n">
        <v>29.5454545454545</v>
      </c>
      <c r="F303" s="15" t="n">
        <v>46.2450592885376</v>
      </c>
      <c r="G303" s="15" t="n">
        <v>59.8320158102767</v>
      </c>
      <c r="I303" s="15" t="n">
        <v>40.1679841897233</v>
      </c>
      <c r="J303" s="15" t="n">
        <v>29.6442687747036</v>
      </c>
      <c r="K303" s="15" t="n">
        <v>18.5276679841897</v>
      </c>
      <c r="L303" s="15" t="n">
        <v>7.90513833992095</v>
      </c>
      <c r="M303" s="15" t="n">
        <v>2.17391304347826</v>
      </c>
      <c r="O303" s="1" t="n">
        <v>40</v>
      </c>
      <c r="P303" s="1" t="n">
        <v>23</v>
      </c>
      <c r="R303" s="15" t="n">
        <v>95.3667953667954</v>
      </c>
      <c r="S303" s="15" t="n">
        <v>1.40579710144928</v>
      </c>
      <c r="T303" s="15" t="n">
        <v>0.524096385542169</v>
      </c>
      <c r="U303" s="15" t="n">
        <v>101.980198019802</v>
      </c>
    </row>
    <row r="304" customFormat="false" ht="14.25" hidden="false" customHeight="false" outlineLevel="0" collapsed="false">
      <c r="A304" s="1" t="s">
        <v>525</v>
      </c>
      <c r="B304" s="1" t="s">
        <v>526</v>
      </c>
      <c r="D304" s="15" t="n">
        <v>13.1679389312977</v>
      </c>
      <c r="E304" s="15" t="n">
        <v>26.1450381679389</v>
      </c>
      <c r="F304" s="15" t="n">
        <v>40.6488549618321</v>
      </c>
      <c r="G304" s="15" t="n">
        <v>50.9541984732824</v>
      </c>
      <c r="I304" s="15" t="n">
        <v>49.0458015267176</v>
      </c>
      <c r="J304" s="15" t="n">
        <v>40.2671755725191</v>
      </c>
      <c r="K304" s="15" t="n">
        <v>29.1984732824427</v>
      </c>
      <c r="L304" s="15" t="n">
        <v>13.5496183206107</v>
      </c>
      <c r="M304" s="15" t="n">
        <v>3.81679389312977</v>
      </c>
      <c r="O304" s="1" t="n">
        <v>45</v>
      </c>
      <c r="P304" s="1" t="n">
        <v>25</v>
      </c>
      <c r="R304" s="15" t="n">
        <v>106.299212598425</v>
      </c>
      <c r="S304" s="15" t="n">
        <v>1.27067669172932</v>
      </c>
      <c r="T304" s="15" t="n">
        <v>0.735099337748344</v>
      </c>
      <c r="U304" s="15" t="n">
        <v>88.4615384615385</v>
      </c>
    </row>
    <row r="305" customFormat="false" ht="14.25" hidden="false" customHeight="false" outlineLevel="0" collapsed="false">
      <c r="A305" s="1" t="s">
        <v>527</v>
      </c>
      <c r="B305" s="1" t="s">
        <v>528</v>
      </c>
      <c r="D305" s="15" t="n">
        <v>8.58895705521472</v>
      </c>
      <c r="E305" s="15" t="n">
        <v>21.4723926380368</v>
      </c>
      <c r="F305" s="15" t="n">
        <v>36.8098159509202</v>
      </c>
      <c r="G305" s="15" t="n">
        <v>47.8527607361963</v>
      </c>
      <c r="I305" s="15" t="n">
        <v>52.1472392638037</v>
      </c>
      <c r="J305" s="15" t="n">
        <v>36.1963190184049</v>
      </c>
      <c r="K305" s="15" t="n">
        <v>25.7668711656442</v>
      </c>
      <c r="L305" s="15" t="n">
        <v>12.8834355828221</v>
      </c>
      <c r="M305" s="15" t="n">
        <v>1.84049079754601</v>
      </c>
      <c r="O305" s="1" t="n">
        <v>46</v>
      </c>
      <c r="P305" s="1" t="n">
        <v>23</v>
      </c>
      <c r="R305" s="15" t="n">
        <v>129.577464788732</v>
      </c>
      <c r="S305" s="15" t="n">
        <v>1.05769230769231</v>
      </c>
      <c r="T305" s="15" t="n">
        <v>0.523364485981308</v>
      </c>
      <c r="U305" s="15" t="n">
        <v>200</v>
      </c>
    </row>
    <row r="306" customFormat="false" ht="14.25" hidden="false" customHeight="false" outlineLevel="0" collapsed="false">
      <c r="A306" s="1" t="s">
        <v>529</v>
      </c>
      <c r="B306" s="1" t="s">
        <v>530</v>
      </c>
      <c r="D306" s="15" t="n">
        <v>17.9510563915489</v>
      </c>
      <c r="E306" s="15" t="n">
        <v>35.78051375589</v>
      </c>
      <c r="F306" s="15" t="n">
        <v>55.46815625475</v>
      </c>
      <c r="G306" s="15" t="n">
        <v>71.4432284541724</v>
      </c>
      <c r="I306" s="15" t="n">
        <v>28.5567715458276</v>
      </c>
      <c r="J306" s="15" t="n">
        <v>15.9826721386229</v>
      </c>
      <c r="K306" s="15" t="n">
        <v>8.67913056695547</v>
      </c>
      <c r="L306" s="15" t="n">
        <v>2.9905760753914</v>
      </c>
      <c r="M306" s="15" t="n">
        <v>0.554795561635507</v>
      </c>
      <c r="O306" s="1" t="n">
        <v>34</v>
      </c>
      <c r="P306" s="1" t="n">
        <v>20</v>
      </c>
      <c r="R306" s="15" t="n">
        <v>100.27397260274</v>
      </c>
      <c r="S306" s="15" t="n">
        <v>1.67090883939687</v>
      </c>
      <c r="T306" s="15" t="n">
        <v>0.362958359229335</v>
      </c>
      <c r="U306" s="15" t="n">
        <v>87.2913992297818</v>
      </c>
    </row>
    <row r="307" customFormat="false" ht="14.25" hidden="false" customHeight="false" outlineLevel="0" collapsed="false">
      <c r="D307" s="15"/>
      <c r="E307" s="15"/>
      <c r="F307" s="15"/>
      <c r="G307" s="15"/>
      <c r="I307" s="15"/>
      <c r="J307" s="15"/>
      <c r="K307" s="15"/>
      <c r="L307" s="15"/>
      <c r="M307" s="15"/>
      <c r="R307" s="15"/>
      <c r="S307" s="15"/>
      <c r="T307" s="15"/>
      <c r="U307" s="15"/>
    </row>
    <row r="308" s="16" customFormat="true" ht="14.25" hidden="false" customHeight="false" outlineLevel="0" collapsed="false">
      <c r="A308" s="16" t="s">
        <v>531</v>
      </c>
      <c r="B308" s="16" t="s">
        <v>532</v>
      </c>
      <c r="C308" s="1"/>
      <c r="D308" s="19" t="n">
        <v>11.4649681528662</v>
      </c>
      <c r="E308" s="19" t="n">
        <v>20.3821656050955</v>
      </c>
      <c r="F308" s="19" t="n">
        <v>40.1273885350319</v>
      </c>
      <c r="G308" s="19" t="n">
        <v>47.7707006369427</v>
      </c>
      <c r="H308" s="1"/>
      <c r="I308" s="19" t="n">
        <v>52.2292993630573</v>
      </c>
      <c r="J308" s="19" t="n">
        <v>43.9490445859873</v>
      </c>
      <c r="K308" s="19" t="n">
        <v>26.1146496815287</v>
      </c>
      <c r="L308" s="19" t="n">
        <v>10.1910828025478</v>
      </c>
      <c r="M308" s="19" t="n">
        <v>3.82165605095541</v>
      </c>
      <c r="N308" s="1"/>
      <c r="O308" s="16" t="n">
        <v>46</v>
      </c>
      <c r="P308" s="16" t="n">
        <v>24</v>
      </c>
      <c r="Q308" s="1"/>
      <c r="R308" s="19" t="n">
        <v>89.1566265060241</v>
      </c>
      <c r="S308" s="19" t="n">
        <v>1</v>
      </c>
      <c r="T308" s="19" t="n">
        <v>0.602040816326531</v>
      </c>
      <c r="U308" s="19" t="n">
        <v>100</v>
      </c>
    </row>
    <row r="309" s="16" customFormat="true" ht="14.25" hidden="false" customHeight="false" outlineLevel="0" collapsed="false">
      <c r="A309" s="16" t="s">
        <v>533</v>
      </c>
      <c r="B309" s="16" t="s">
        <v>534</v>
      </c>
      <c r="C309" s="1"/>
      <c r="D309" s="19" t="n">
        <v>18.5470085470086</v>
      </c>
      <c r="E309" s="19" t="n">
        <v>35.8796968230931</v>
      </c>
      <c r="F309" s="19" t="n">
        <v>52.8430898242219</v>
      </c>
      <c r="G309" s="19" t="n">
        <v>68.1551362683438</v>
      </c>
      <c r="H309" s="1"/>
      <c r="I309" s="19" t="n">
        <v>31.8448637316562</v>
      </c>
      <c r="J309" s="19" t="n">
        <v>16.8650217706821</v>
      </c>
      <c r="K309" s="19" t="n">
        <v>8.13417190775681</v>
      </c>
      <c r="L309" s="19" t="n">
        <v>3.54297693920335</v>
      </c>
      <c r="M309" s="19" t="n">
        <v>1.10627318174488</v>
      </c>
      <c r="N309" s="1"/>
      <c r="O309" s="16" t="n">
        <v>34</v>
      </c>
      <c r="P309" s="16" t="n">
        <v>20</v>
      </c>
      <c r="Q309" s="1"/>
      <c r="R309" s="19" t="n">
        <v>95.5781240143821</v>
      </c>
      <c r="S309" s="19" t="n">
        <v>1.3716744913928</v>
      </c>
      <c r="T309" s="19" t="n">
        <v>0.363906301550643</v>
      </c>
      <c r="U309" s="19" t="n">
        <v>100.812581913499</v>
      </c>
    </row>
    <row r="310" s="16" customFormat="true" ht="14.25" hidden="false" customHeight="false" outlineLevel="0" collapsed="false">
      <c r="A310" s="16" t="s">
        <v>535</v>
      </c>
      <c r="B310" s="16" t="s">
        <v>536</v>
      </c>
      <c r="C310" s="1"/>
      <c r="D310" s="19" t="n">
        <v>19.0677966101695</v>
      </c>
      <c r="E310" s="19" t="n">
        <v>30.5084745762712</v>
      </c>
      <c r="F310" s="19" t="n">
        <v>41.9491525423729</v>
      </c>
      <c r="G310" s="19" t="n">
        <v>57.6271186440678</v>
      </c>
      <c r="H310" s="1"/>
      <c r="I310" s="19" t="n">
        <v>42.3728813559322</v>
      </c>
      <c r="J310" s="19" t="n">
        <v>28.8135593220339</v>
      </c>
      <c r="K310" s="19" t="n">
        <v>20.3389830508475</v>
      </c>
      <c r="L310" s="19" t="n">
        <v>9.74576271186441</v>
      </c>
      <c r="M310" s="19" t="n">
        <v>0.847457627118644</v>
      </c>
      <c r="N310" s="1"/>
      <c r="O310" s="16" t="n">
        <v>40</v>
      </c>
      <c r="P310" s="16" t="n">
        <v>24</v>
      </c>
      <c r="Q310" s="1"/>
      <c r="R310" s="19" t="n">
        <v>112.612612612613</v>
      </c>
      <c r="S310" s="19" t="n">
        <v>0.986111111111111</v>
      </c>
      <c r="T310" s="19" t="n">
        <v>0.65034965034965</v>
      </c>
      <c r="U310" s="19" t="n">
        <v>61.1111111111111</v>
      </c>
    </row>
    <row r="311" s="16" customFormat="true" ht="14.25" hidden="false" customHeight="false" outlineLevel="0" collapsed="false">
      <c r="A311" s="16" t="s">
        <v>537</v>
      </c>
      <c r="B311" s="16" t="s">
        <v>538</v>
      </c>
      <c r="C311" s="1"/>
      <c r="D311" s="19" t="n">
        <v>13</v>
      </c>
      <c r="E311" s="19" t="n">
        <v>20</v>
      </c>
      <c r="F311" s="19" t="n">
        <v>29</v>
      </c>
      <c r="G311" s="19" t="n">
        <v>42</v>
      </c>
      <c r="H311" s="1"/>
      <c r="I311" s="19" t="n">
        <v>58</v>
      </c>
      <c r="J311" s="19" t="n">
        <v>51</v>
      </c>
      <c r="K311" s="19" t="n">
        <v>41</v>
      </c>
      <c r="L311" s="19" t="n">
        <v>25</v>
      </c>
      <c r="M311" s="19" t="n">
        <v>11</v>
      </c>
      <c r="N311" s="1"/>
      <c r="O311" s="16" t="n">
        <v>52</v>
      </c>
      <c r="P311" s="16" t="n">
        <v>27</v>
      </c>
      <c r="Q311" s="1"/>
      <c r="R311" s="19" t="n">
        <v>117.391304347826</v>
      </c>
      <c r="S311" s="19" t="n">
        <v>0.916666666666667</v>
      </c>
      <c r="T311" s="19" t="n">
        <v>1.17391304347826</v>
      </c>
      <c r="U311" s="19" t="n">
        <v>66.6666666666667</v>
      </c>
    </row>
    <row r="312" s="16" customFormat="true" ht="14.25" hidden="false" customHeight="false" outlineLevel="0" collapsed="false">
      <c r="A312" s="16" t="s">
        <v>539</v>
      </c>
      <c r="B312" s="16" t="s">
        <v>540</v>
      </c>
      <c r="C312" s="1"/>
      <c r="D312" s="19" t="n">
        <v>5.1948051948052</v>
      </c>
      <c r="E312" s="19" t="n">
        <v>18.1818181818182</v>
      </c>
      <c r="F312" s="19" t="n">
        <v>31.1688311688312</v>
      </c>
      <c r="G312" s="19" t="n">
        <v>50.6493506493506</v>
      </c>
      <c r="H312" s="1"/>
      <c r="I312" s="19" t="n">
        <v>49.3506493506494</v>
      </c>
      <c r="J312" s="19" t="n">
        <v>40.2597402597403</v>
      </c>
      <c r="K312" s="19" t="n">
        <v>35.0649350649351</v>
      </c>
      <c r="L312" s="19" t="n">
        <v>22.0779220779221</v>
      </c>
      <c r="M312" s="19" t="n">
        <v>5.1948051948052</v>
      </c>
      <c r="N312" s="1"/>
      <c r="O312" s="16" t="n">
        <v>49</v>
      </c>
      <c r="P312" s="16" t="n">
        <v>23</v>
      </c>
      <c r="Q312" s="1"/>
      <c r="R312" s="19" t="n">
        <v>126.470588235294</v>
      </c>
      <c r="S312" s="19" t="n">
        <v>1.55555555555556</v>
      </c>
      <c r="T312" s="19" t="n">
        <v>0.673913043478261</v>
      </c>
      <c r="U312" s="19" t="n">
        <v>0</v>
      </c>
    </row>
    <row r="313" customFormat="false" ht="14.25" hidden="false" customHeight="false" outlineLevel="0" collapsed="false">
      <c r="D313" s="15"/>
      <c r="E313" s="15"/>
      <c r="F313" s="15"/>
      <c r="G313" s="15"/>
      <c r="I313" s="15"/>
      <c r="J313" s="15"/>
      <c r="K313" s="15"/>
      <c r="L313" s="15"/>
      <c r="M313" s="15"/>
      <c r="R313" s="15"/>
      <c r="S313" s="15"/>
      <c r="T313" s="15"/>
      <c r="U313" s="15"/>
    </row>
    <row r="314" customFormat="false" ht="14.25" hidden="false" customHeight="false" outlineLevel="0" collapsed="false">
      <c r="A314" s="1" t="s">
        <v>541</v>
      </c>
      <c r="B314" s="1" t="s">
        <v>542</v>
      </c>
      <c r="D314" s="15" t="n">
        <v>8.00970873786408</v>
      </c>
      <c r="E314" s="15" t="n">
        <v>18.9320388349515</v>
      </c>
      <c r="F314" s="15" t="n">
        <v>33.252427184466</v>
      </c>
      <c r="G314" s="15" t="n">
        <v>44.9029126213592</v>
      </c>
      <c r="I314" s="15" t="n">
        <v>55.0970873786408</v>
      </c>
      <c r="J314" s="15" t="n">
        <v>44.6601941747573</v>
      </c>
      <c r="K314" s="15" t="n">
        <v>29.6116504854369</v>
      </c>
      <c r="L314" s="15" t="n">
        <v>11.4077669902913</v>
      </c>
      <c r="M314" s="15" t="n">
        <v>2.18446601941748</v>
      </c>
      <c r="O314" s="1" t="n">
        <v>48</v>
      </c>
      <c r="P314" s="1" t="n">
        <v>22</v>
      </c>
      <c r="R314" s="15" t="n">
        <v>115.706806282723</v>
      </c>
      <c r="S314" s="15" t="n">
        <v>1.12396694214876</v>
      </c>
      <c r="T314" s="15" t="n">
        <v>0.603112840466926</v>
      </c>
      <c r="U314" s="15" t="n">
        <v>72.7272727272727</v>
      </c>
    </row>
    <row r="315" customFormat="false" ht="14.25" hidden="false" customHeight="false" outlineLevel="0" collapsed="false">
      <c r="A315" s="1" t="s">
        <v>543</v>
      </c>
      <c r="B315" s="1" t="s">
        <v>544</v>
      </c>
      <c r="D315" s="15" t="n">
        <v>13.3707865168539</v>
      </c>
      <c r="E315" s="15" t="n">
        <v>28.5393258426966</v>
      </c>
      <c r="F315" s="15" t="n">
        <v>46.7415730337079</v>
      </c>
      <c r="G315" s="15" t="n">
        <v>59.2134831460674</v>
      </c>
      <c r="I315" s="15" t="n">
        <v>40.7865168539326</v>
      </c>
      <c r="J315" s="15" t="n">
        <v>28.314606741573</v>
      </c>
      <c r="K315" s="15" t="n">
        <v>15.1685393258427</v>
      </c>
      <c r="L315" s="15" t="n">
        <v>5.95505617977528</v>
      </c>
      <c r="M315" s="15" t="n">
        <v>1.68539325842697</v>
      </c>
      <c r="O315" s="1" t="n">
        <v>39</v>
      </c>
      <c r="P315" s="1" t="n">
        <v>22</v>
      </c>
      <c r="R315" s="15" t="n">
        <v>119.211822660099</v>
      </c>
      <c r="S315" s="15" t="n">
        <v>1.28776978417266</v>
      </c>
      <c r="T315" s="15" t="n">
        <v>0.39937106918239</v>
      </c>
      <c r="U315" s="15" t="n">
        <v>115.789473684211</v>
      </c>
    </row>
    <row r="316" customFormat="false" ht="14.25" hidden="false" customHeight="false" outlineLevel="0" collapsed="false">
      <c r="A316" s="1" t="s">
        <v>545</v>
      </c>
      <c r="B316" s="1" t="s">
        <v>546</v>
      </c>
      <c r="D316" s="15" t="n">
        <v>17.3076923076923</v>
      </c>
      <c r="E316" s="15" t="n">
        <v>28.1339031339031</v>
      </c>
      <c r="F316" s="15" t="n">
        <v>43.4472934472935</v>
      </c>
      <c r="G316" s="15" t="n">
        <v>58.974358974359</v>
      </c>
      <c r="I316" s="15" t="n">
        <v>41.025641025641</v>
      </c>
      <c r="J316" s="15" t="n">
        <v>29.9145299145299</v>
      </c>
      <c r="K316" s="15" t="n">
        <v>21.2250712250712</v>
      </c>
      <c r="L316" s="15" t="n">
        <v>9.82905982905983</v>
      </c>
      <c r="M316" s="15" t="n">
        <v>1.78062678062678</v>
      </c>
      <c r="O316" s="1" t="n">
        <v>41</v>
      </c>
      <c r="P316" s="1" t="n">
        <v>24</v>
      </c>
      <c r="R316" s="15" t="n">
        <v>108.928571428571</v>
      </c>
      <c r="S316" s="15" t="n">
        <v>1.25916230366492</v>
      </c>
      <c r="T316" s="15" t="n">
        <v>0.626882966396292</v>
      </c>
      <c r="U316" s="15" t="n">
        <v>76.5957446808511</v>
      </c>
    </row>
    <row r="317" customFormat="false" ht="14.25" hidden="false" customHeight="false" outlineLevel="0" collapsed="false">
      <c r="A317" s="1" t="s">
        <v>547</v>
      </c>
      <c r="B317" s="1" t="s">
        <v>548</v>
      </c>
      <c r="D317" s="15" t="n">
        <v>15.0943396226415</v>
      </c>
      <c r="E317" s="15" t="n">
        <v>24.5283018867925</v>
      </c>
      <c r="F317" s="15" t="n">
        <v>45.2830188679245</v>
      </c>
      <c r="G317" s="15" t="n">
        <v>54.0880503144654</v>
      </c>
      <c r="I317" s="15" t="n">
        <v>45.9119496855346</v>
      </c>
      <c r="J317" s="15" t="n">
        <v>30.8176100628931</v>
      </c>
      <c r="K317" s="15" t="n">
        <v>18.8679245283019</v>
      </c>
      <c r="L317" s="15" t="n">
        <v>12.5786163522013</v>
      </c>
      <c r="M317" s="15" t="n">
        <v>3.77358490566038</v>
      </c>
      <c r="O317" s="1" t="n">
        <v>42</v>
      </c>
      <c r="P317" s="1" t="n">
        <v>24</v>
      </c>
      <c r="R317" s="15" t="n">
        <v>93.9024390243902</v>
      </c>
      <c r="S317" s="15" t="n">
        <v>1.23404255319149</v>
      </c>
      <c r="T317" s="15" t="n">
        <v>0.514285714285714</v>
      </c>
      <c r="U317" s="15" t="n">
        <v>88.8888888888889</v>
      </c>
    </row>
    <row r="318" customFormat="false" ht="14.25" hidden="false" customHeight="false" outlineLevel="0" collapsed="false">
      <c r="A318" s="1" t="s">
        <v>549</v>
      </c>
      <c r="B318" s="1" t="s">
        <v>550</v>
      </c>
      <c r="D318" s="15" t="n">
        <v>12.5373134328358</v>
      </c>
      <c r="E318" s="15" t="n">
        <v>22.9850746268657</v>
      </c>
      <c r="F318" s="15" t="n">
        <v>42.089552238806</v>
      </c>
      <c r="G318" s="15" t="n">
        <v>56.1194029850746</v>
      </c>
      <c r="I318" s="15" t="n">
        <v>43.8805970149254</v>
      </c>
      <c r="J318" s="15" t="n">
        <v>31.3432835820896</v>
      </c>
      <c r="K318" s="15" t="n">
        <v>18.8059701492537</v>
      </c>
      <c r="L318" s="15" t="n">
        <v>7.46268656716418</v>
      </c>
      <c r="M318" s="15" t="n">
        <v>2.08955223880597</v>
      </c>
      <c r="O318" s="1" t="n">
        <v>42</v>
      </c>
      <c r="P318" s="1" t="n">
        <v>22</v>
      </c>
      <c r="R318" s="15" t="n">
        <v>114.74358974359</v>
      </c>
      <c r="S318" s="15" t="n">
        <v>1.12962962962963</v>
      </c>
      <c r="T318" s="15" t="n">
        <v>0.456521739130435</v>
      </c>
      <c r="U318" s="15" t="n">
        <v>66.6666666666667</v>
      </c>
    </row>
    <row r="319" customFormat="false" ht="14.25" hidden="false" customHeight="false" outlineLevel="0" collapsed="false">
      <c r="D319" s="15"/>
      <c r="E319" s="15"/>
      <c r="F319" s="15"/>
      <c r="G319" s="15"/>
      <c r="I319" s="15"/>
      <c r="J319" s="15"/>
      <c r="K319" s="15"/>
      <c r="L319" s="15"/>
      <c r="M319" s="15"/>
      <c r="R319" s="15"/>
      <c r="S319" s="15"/>
      <c r="T319" s="15"/>
      <c r="U319" s="15"/>
    </row>
    <row r="320" s="16" customFormat="true" ht="14.25" hidden="false" customHeight="false" outlineLevel="0" collapsed="false">
      <c r="A320" s="16" t="s">
        <v>551</v>
      </c>
      <c r="B320" s="16" t="s">
        <v>552</v>
      </c>
      <c r="C320" s="1"/>
      <c r="D320" s="19" t="n">
        <v>25.6245711748799</v>
      </c>
      <c r="E320" s="19" t="n">
        <v>39.7788271380716</v>
      </c>
      <c r="F320" s="19" t="n">
        <v>56.7138878798886</v>
      </c>
      <c r="G320" s="19" t="n">
        <v>82.91157121524</v>
      </c>
      <c r="H320" s="1"/>
      <c r="I320" s="19" t="n">
        <v>17.0884287847601</v>
      </c>
      <c r="J320" s="19" t="n">
        <v>6.130685716592</v>
      </c>
      <c r="K320" s="19" t="n">
        <v>2.81712878879606</v>
      </c>
      <c r="L320" s="19" t="n">
        <v>1.08568430399161</v>
      </c>
      <c r="M320" s="19" t="n">
        <v>0.226016063284498</v>
      </c>
      <c r="N320" s="1"/>
      <c r="O320" s="16" t="n">
        <v>29</v>
      </c>
      <c r="P320" s="16" t="n">
        <v>17</v>
      </c>
      <c r="Q320" s="1"/>
      <c r="R320" s="19" t="n">
        <v>100.818609174907</v>
      </c>
      <c r="S320" s="19" t="n">
        <v>1.73021250384971</v>
      </c>
      <c r="T320" s="19" t="n">
        <v>0.39746192893401</v>
      </c>
      <c r="U320" s="19" t="n">
        <v>89.2210144927536</v>
      </c>
    </row>
    <row r="321" s="16" customFormat="true" ht="14.25" hidden="false" customHeight="false" outlineLevel="0" collapsed="false">
      <c r="A321" s="16" t="s">
        <v>553</v>
      </c>
      <c r="B321" s="16" t="s">
        <v>554</v>
      </c>
      <c r="C321" s="1"/>
      <c r="D321" s="19" t="n">
        <v>1.28205128205128</v>
      </c>
      <c r="E321" s="19" t="n">
        <v>5.12820512820513</v>
      </c>
      <c r="F321" s="19" t="n">
        <v>15.3846153846154</v>
      </c>
      <c r="G321" s="19" t="n">
        <v>25.6410256410256</v>
      </c>
      <c r="H321" s="1"/>
      <c r="I321" s="19" t="n">
        <v>74.3589743589744</v>
      </c>
      <c r="J321" s="19" t="n">
        <v>60.2564102564103</v>
      </c>
      <c r="K321" s="19" t="n">
        <v>37.1794871794872</v>
      </c>
      <c r="L321" s="19" t="n">
        <v>17.948717948718</v>
      </c>
      <c r="M321" s="19" t="n">
        <v>5.12820512820513</v>
      </c>
      <c r="N321" s="1"/>
      <c r="O321" s="16" t="n">
        <v>57</v>
      </c>
      <c r="P321" s="16" t="n">
        <v>19</v>
      </c>
      <c r="Q321" s="1"/>
      <c r="R321" s="19" t="n">
        <v>95</v>
      </c>
      <c r="S321" s="19" t="n">
        <v>0.548387096774194</v>
      </c>
      <c r="T321" s="19" t="n">
        <v>0.625</v>
      </c>
      <c r="U321" s="19" t="e">
        <f aca="false"/>
        <v>#DIV/0!</v>
      </c>
    </row>
    <row r="322" s="16" customFormat="true" ht="14.25" hidden="false" customHeight="false" outlineLevel="0" collapsed="false">
      <c r="A322" s="16" t="s">
        <v>555</v>
      </c>
      <c r="B322" s="16" t="s">
        <v>556</v>
      </c>
      <c r="C322" s="1"/>
      <c r="D322" s="19" t="n">
        <v>13.0089374379345</v>
      </c>
      <c r="E322" s="19" t="n">
        <v>26.3157894736842</v>
      </c>
      <c r="F322" s="19" t="n">
        <v>42.6514399205561</v>
      </c>
      <c r="G322" s="19" t="n">
        <v>56.0575968222443</v>
      </c>
      <c r="H322" s="1"/>
      <c r="I322" s="19" t="n">
        <v>43.9424031777557</v>
      </c>
      <c r="J322" s="19" t="n">
        <v>32.0754716981132</v>
      </c>
      <c r="K322" s="19" t="n">
        <v>21.1519364448858</v>
      </c>
      <c r="L322" s="19" t="n">
        <v>8.39126117179742</v>
      </c>
      <c r="M322" s="19" t="n">
        <v>2.53227408142999</v>
      </c>
      <c r="N322" s="1"/>
      <c r="O322" s="16" t="n">
        <v>42</v>
      </c>
      <c r="P322" s="16" t="n">
        <v>23</v>
      </c>
      <c r="Q322" s="1"/>
      <c r="R322" s="19" t="n">
        <v>98.423645320197</v>
      </c>
      <c r="S322" s="19" t="n">
        <v>1.30208333333333</v>
      </c>
      <c r="T322" s="19" t="n">
        <v>0.518853695324284</v>
      </c>
      <c r="U322" s="19" t="n">
        <v>50.9259259259259</v>
      </c>
    </row>
    <row r="323" s="16" customFormat="true" ht="14.25" hidden="false" customHeight="false" outlineLevel="0" collapsed="false">
      <c r="A323" s="16" t="s">
        <v>557</v>
      </c>
      <c r="B323" s="16" t="s">
        <v>558</v>
      </c>
      <c r="C323" s="1"/>
      <c r="D323" s="19" t="n">
        <v>3.48837209302326</v>
      </c>
      <c r="E323" s="19" t="n">
        <v>15.1162790697674</v>
      </c>
      <c r="F323" s="19" t="n">
        <v>23.2558139534884</v>
      </c>
      <c r="G323" s="19" t="n">
        <v>29.0697674418605</v>
      </c>
      <c r="H323" s="1"/>
      <c r="I323" s="19" t="n">
        <v>70.9302325581395</v>
      </c>
      <c r="J323" s="19" t="n">
        <v>59.3023255813954</v>
      </c>
      <c r="K323" s="19" t="n">
        <v>46.5116279069767</v>
      </c>
      <c r="L323" s="19" t="n">
        <v>20.9302325581395</v>
      </c>
      <c r="M323" s="19" t="n">
        <v>4.65116279069768</v>
      </c>
      <c r="N323" s="1"/>
      <c r="O323" s="16" t="n">
        <v>56</v>
      </c>
      <c r="P323" s="16" t="n">
        <v>23</v>
      </c>
      <c r="Q323" s="1"/>
      <c r="R323" s="19" t="n">
        <v>100</v>
      </c>
      <c r="S323" s="19" t="n">
        <v>0.869565217391304</v>
      </c>
      <c r="T323" s="19" t="n">
        <v>1</v>
      </c>
      <c r="U323" s="19" t="n">
        <v>100</v>
      </c>
    </row>
    <row r="324" s="16" customFormat="true" ht="14.25" hidden="false" customHeight="false" outlineLevel="0" collapsed="false">
      <c r="A324" s="16" t="s">
        <v>559</v>
      </c>
      <c r="B324" s="16" t="s">
        <v>560</v>
      </c>
      <c r="C324" s="1"/>
      <c r="D324" s="19" t="n">
        <v>20.3330411919369</v>
      </c>
      <c r="E324" s="19" t="n">
        <v>37.1645590751638</v>
      </c>
      <c r="F324" s="19" t="n">
        <v>54.4426359500856</v>
      </c>
      <c r="G324" s="19" t="n">
        <v>72.7327740912316</v>
      </c>
      <c r="H324" s="1"/>
      <c r="I324" s="19" t="n">
        <v>27.2672259087684</v>
      </c>
      <c r="J324" s="19" t="n">
        <v>12.6768498810567</v>
      </c>
      <c r="K324" s="19" t="n">
        <v>6.54605400442386</v>
      </c>
      <c r="L324" s="19" t="n">
        <v>3.05913776553566</v>
      </c>
      <c r="M324" s="19" t="n">
        <v>1.07048954551146</v>
      </c>
      <c r="N324" s="1"/>
      <c r="O324" s="16" t="n">
        <v>33</v>
      </c>
      <c r="P324" s="16" t="n">
        <v>20</v>
      </c>
      <c r="Q324" s="1"/>
      <c r="R324" s="19" t="n">
        <v>96.7726040896773</v>
      </c>
      <c r="S324" s="19" t="n">
        <v>1.48148148148148</v>
      </c>
      <c r="T324" s="19" t="n">
        <v>0.367597956679319</v>
      </c>
      <c r="U324" s="19" t="n">
        <v>96.3693270735524</v>
      </c>
    </row>
    <row r="325" customFormat="false" ht="14.25" hidden="false" customHeight="false" outlineLevel="0" collapsed="false">
      <c r="D325" s="15"/>
      <c r="E325" s="15"/>
      <c r="F325" s="15"/>
      <c r="G325" s="15"/>
      <c r="I325" s="15"/>
      <c r="J325" s="15"/>
      <c r="K325" s="15"/>
      <c r="L325" s="15"/>
      <c r="M325" s="15"/>
      <c r="R325" s="15"/>
      <c r="S325" s="15"/>
      <c r="T325" s="15"/>
      <c r="U325" s="15"/>
    </row>
    <row r="326" customFormat="false" ht="14.25" hidden="false" customHeight="false" outlineLevel="0" collapsed="false">
      <c r="A326" s="1" t="s">
        <v>561</v>
      </c>
      <c r="B326" s="1" t="s">
        <v>562</v>
      </c>
      <c r="D326" s="15" t="n">
        <v>7.51633986928105</v>
      </c>
      <c r="E326" s="15" t="n">
        <v>19.9346405228758</v>
      </c>
      <c r="F326" s="15" t="n">
        <v>30.718954248366</v>
      </c>
      <c r="G326" s="15" t="n">
        <v>40.5228758169935</v>
      </c>
      <c r="I326" s="15" t="n">
        <v>59.4771241830065</v>
      </c>
      <c r="J326" s="15" t="n">
        <v>47.0588235294118</v>
      </c>
      <c r="K326" s="15" t="n">
        <v>32.0261437908497</v>
      </c>
      <c r="L326" s="15" t="n">
        <v>14.0522875816993</v>
      </c>
      <c r="M326" s="15" t="n">
        <v>4.57516339869281</v>
      </c>
      <c r="O326" s="1" t="n">
        <v>49</v>
      </c>
      <c r="P326" s="1" t="n">
        <v>23</v>
      </c>
      <c r="R326" s="15" t="n">
        <v>109.58904109589</v>
      </c>
      <c r="S326" s="15" t="n">
        <v>0.947368421052632</v>
      </c>
      <c r="T326" s="15" t="n">
        <v>0.654054054054054</v>
      </c>
      <c r="U326" s="15" t="n">
        <v>100</v>
      </c>
    </row>
    <row r="327" customFormat="false" ht="14.25" hidden="false" customHeight="false" outlineLevel="0" collapsed="false">
      <c r="A327" s="1" t="s">
        <v>563</v>
      </c>
      <c r="B327" s="1" t="s">
        <v>564</v>
      </c>
      <c r="D327" s="15" t="n">
        <v>24.2886753344639</v>
      </c>
      <c r="E327" s="15" t="n">
        <v>37.8933484077633</v>
      </c>
      <c r="F327" s="15" t="n">
        <v>58.9221782551347</v>
      </c>
      <c r="G327" s="15" t="n">
        <v>78.0290182777464</v>
      </c>
      <c r="I327" s="15" t="n">
        <v>21.9709817222536</v>
      </c>
      <c r="J327" s="15" t="n">
        <v>11.4565667985679</v>
      </c>
      <c r="K327" s="15" t="n">
        <v>5.7848125117769</v>
      </c>
      <c r="L327" s="15" t="n">
        <v>2.31769361221029</v>
      </c>
      <c r="M327" s="15" t="n">
        <v>0.565291124929339</v>
      </c>
      <c r="O327" s="1" t="n">
        <v>31</v>
      </c>
      <c r="P327" s="1" t="n">
        <v>19</v>
      </c>
      <c r="R327" s="15" t="n">
        <v>100.188608072426</v>
      </c>
      <c r="S327" s="15" t="n">
        <v>1.84585889570552</v>
      </c>
      <c r="T327" s="15" t="n">
        <v>0.430072756669361</v>
      </c>
      <c r="U327" s="15" t="n">
        <v>120.990566037736</v>
      </c>
    </row>
    <row r="328" customFormat="false" ht="14.25" hidden="false" customHeight="false" outlineLevel="0" collapsed="false">
      <c r="A328" s="1" t="s">
        <v>565</v>
      </c>
      <c r="B328" s="1" t="s">
        <v>566</v>
      </c>
      <c r="D328" s="15" t="n">
        <v>20.6585219559933</v>
      </c>
      <c r="E328" s="15" t="n">
        <v>36.5312371752376</v>
      </c>
      <c r="F328" s="15" t="n">
        <v>58.4682892950721</v>
      </c>
      <c r="G328" s="15" t="n">
        <v>77.9903399943177</v>
      </c>
      <c r="I328" s="15" t="n">
        <v>22.0096600056824</v>
      </c>
      <c r="J328" s="15" t="n">
        <v>12.0371247277204</v>
      </c>
      <c r="K328" s="15" t="n">
        <v>6.32319979796067</v>
      </c>
      <c r="L328" s="15" t="n">
        <v>2.24768759667898</v>
      </c>
      <c r="M328" s="15" t="n">
        <v>0.394608075259652</v>
      </c>
      <c r="O328" s="1" t="n">
        <v>32</v>
      </c>
      <c r="P328" s="1" t="n">
        <v>19</v>
      </c>
      <c r="R328" s="15" t="n">
        <v>101.07274343024</v>
      </c>
      <c r="S328" s="15" t="n">
        <v>1.89740698985344</v>
      </c>
      <c r="T328" s="15" t="n">
        <v>0.369520103761349</v>
      </c>
      <c r="U328" s="15" t="n">
        <v>99.2743105950653</v>
      </c>
    </row>
    <row r="329" customFormat="false" ht="14.25" hidden="false" customHeight="false" outlineLevel="0" collapsed="false">
      <c r="A329" s="1" t="s">
        <v>567</v>
      </c>
      <c r="B329" s="1" t="s">
        <v>568</v>
      </c>
      <c r="D329" s="15" t="n">
        <v>15.5070486584811</v>
      </c>
      <c r="E329" s="15" t="n">
        <v>31.0959527057754</v>
      </c>
      <c r="F329" s="15" t="n">
        <v>48.5675306957708</v>
      </c>
      <c r="G329" s="15" t="n">
        <v>64.3838108231014</v>
      </c>
      <c r="I329" s="15" t="n">
        <v>35.6161891768986</v>
      </c>
      <c r="J329" s="15" t="n">
        <v>24.1655297862665</v>
      </c>
      <c r="K329" s="15" t="n">
        <v>15.0522964984084</v>
      </c>
      <c r="L329" s="15" t="n">
        <v>6.81218735788995</v>
      </c>
      <c r="M329" s="15" t="n">
        <v>2.15552523874488</v>
      </c>
      <c r="O329" s="1" t="n">
        <v>38</v>
      </c>
      <c r="P329" s="1" t="n">
        <v>22</v>
      </c>
      <c r="R329" s="15" t="n">
        <v>94.0179989412387</v>
      </c>
      <c r="S329" s="15" t="n">
        <v>1.50245821042281</v>
      </c>
      <c r="T329" s="15" t="n">
        <v>0.44007858546169</v>
      </c>
      <c r="U329" s="15" t="n">
        <v>76.9726247987118</v>
      </c>
    </row>
    <row r="330" customFormat="false" ht="14.25" hidden="false" customHeight="false" outlineLevel="0" collapsed="false">
      <c r="A330" s="1" t="s">
        <v>569</v>
      </c>
      <c r="B330" s="1" t="s">
        <v>570</v>
      </c>
      <c r="D330" s="15" t="n">
        <v>21.7058275540834</v>
      </c>
      <c r="E330" s="15" t="n">
        <v>36.4662043266743</v>
      </c>
      <c r="F330" s="15" t="n">
        <v>59.9213331953214</v>
      </c>
      <c r="G330" s="15" t="n">
        <v>75.5408342821654</v>
      </c>
      <c r="I330" s="15" t="n">
        <v>24.4591657178346</v>
      </c>
      <c r="J330" s="15" t="n">
        <v>15.319325121623</v>
      </c>
      <c r="K330" s="15" t="n">
        <v>8.77755925887589</v>
      </c>
      <c r="L330" s="15" t="n">
        <v>3.14667218714419</v>
      </c>
      <c r="M330" s="15" t="n">
        <v>0.745264465376255</v>
      </c>
      <c r="O330" s="1" t="n">
        <v>32</v>
      </c>
      <c r="P330" s="1" t="n">
        <v>20</v>
      </c>
      <c r="R330" s="15" t="n">
        <v>103.818565400844</v>
      </c>
      <c r="S330" s="15" t="n">
        <v>2.16195856873823</v>
      </c>
      <c r="T330" s="15" t="n">
        <v>0.438505062537225</v>
      </c>
      <c r="U330" s="15" t="n">
        <v>102.469135802469</v>
      </c>
    </row>
    <row r="331" customFormat="false" ht="14.25" hidden="false" customHeight="false" outlineLevel="0" collapsed="false">
      <c r="D331" s="15"/>
      <c r="E331" s="15"/>
      <c r="F331" s="15"/>
      <c r="G331" s="15"/>
      <c r="I331" s="15"/>
      <c r="J331" s="15"/>
      <c r="K331" s="15"/>
      <c r="L331" s="15"/>
      <c r="M331" s="15"/>
      <c r="R331" s="15"/>
      <c r="S331" s="15"/>
      <c r="T331" s="15"/>
      <c r="U331" s="15"/>
    </row>
    <row r="332" s="16" customFormat="true" ht="14.25" hidden="false" customHeight="false" outlineLevel="0" collapsed="false">
      <c r="A332" s="16" t="s">
        <v>571</v>
      </c>
      <c r="B332" s="16" t="s">
        <v>572</v>
      </c>
      <c r="C332" s="1"/>
      <c r="D332" s="19" t="n">
        <v>17.8654292343387</v>
      </c>
      <c r="E332" s="19" t="n">
        <v>32.5820351342393</v>
      </c>
      <c r="F332" s="19" t="n">
        <v>47.9946967185946</v>
      </c>
      <c r="G332" s="19" t="n">
        <v>61.8826648989062</v>
      </c>
      <c r="H332" s="1"/>
      <c r="I332" s="19" t="n">
        <v>38.1173351010938</v>
      </c>
      <c r="J332" s="19" t="n">
        <v>26.8478621146835</v>
      </c>
      <c r="K332" s="19" t="n">
        <v>17.3019555850182</v>
      </c>
      <c r="L332" s="19" t="n">
        <v>8.55154126615844</v>
      </c>
      <c r="M332" s="19" t="n">
        <v>2.50248591315877</v>
      </c>
      <c r="N332" s="1"/>
      <c r="O332" s="16" t="n">
        <v>39</v>
      </c>
      <c r="P332" s="16" t="n">
        <v>23</v>
      </c>
      <c r="Q332" s="1"/>
      <c r="R332" s="19" t="n">
        <v>97.0607446113651</v>
      </c>
      <c r="S332" s="19" t="n">
        <v>1.36089318044659</v>
      </c>
      <c r="T332" s="19" t="n">
        <v>0.542433537832311</v>
      </c>
      <c r="U332" s="19" t="n">
        <v>83.8526912181303</v>
      </c>
    </row>
    <row r="333" s="16" customFormat="true" ht="14.25" hidden="false" customHeight="false" outlineLevel="0" collapsed="false">
      <c r="A333" s="16" t="s">
        <v>573</v>
      </c>
      <c r="B333" s="16" t="s">
        <v>574</v>
      </c>
      <c r="C333" s="1"/>
      <c r="D333" s="19" t="n">
        <v>17.6999878873873</v>
      </c>
      <c r="E333" s="19" t="n">
        <v>36.5195272620304</v>
      </c>
      <c r="F333" s="19" t="n">
        <v>54.5327127061307</v>
      </c>
      <c r="G333" s="19" t="n">
        <v>70.9487636483189</v>
      </c>
      <c r="H333" s="1"/>
      <c r="I333" s="19" t="n">
        <v>29.0512363516811</v>
      </c>
      <c r="J333" s="19" t="n">
        <v>14.2063643127823</v>
      </c>
      <c r="K333" s="19" t="n">
        <v>7.0962606634251</v>
      </c>
      <c r="L333" s="19" t="n">
        <v>2.66304441868111</v>
      </c>
      <c r="M333" s="19" t="n">
        <v>0.681767057154228</v>
      </c>
      <c r="N333" s="1"/>
      <c r="O333" s="16" t="n">
        <v>34</v>
      </c>
      <c r="P333" s="16" t="n">
        <v>19</v>
      </c>
      <c r="Q333" s="1"/>
      <c r="R333" s="19" t="n">
        <v>99.3411748473664</v>
      </c>
      <c r="S333" s="19" t="n">
        <v>1.51466759243187</v>
      </c>
      <c r="T333" s="19" t="n">
        <v>0.329720899196981</v>
      </c>
      <c r="U333" s="19" t="n">
        <v>89.1900030111412</v>
      </c>
    </row>
    <row r="334" s="16" customFormat="true" ht="14.25" hidden="false" customHeight="false" outlineLevel="0" collapsed="false">
      <c r="A334" s="16" t="s">
        <v>575</v>
      </c>
      <c r="B334" s="16" t="s">
        <v>576</v>
      </c>
      <c r="C334" s="1"/>
      <c r="D334" s="19" t="n">
        <v>13.2467532467532</v>
      </c>
      <c r="E334" s="19" t="n">
        <v>26.4935064935065</v>
      </c>
      <c r="F334" s="19" t="n">
        <v>40.5194805194805</v>
      </c>
      <c r="G334" s="19" t="n">
        <v>54.2857142857143</v>
      </c>
      <c r="H334" s="1"/>
      <c r="I334" s="19" t="n">
        <v>45.7142857142857</v>
      </c>
      <c r="J334" s="19" t="n">
        <v>34.5454545454546</v>
      </c>
      <c r="K334" s="19" t="n">
        <v>23.8961038961039</v>
      </c>
      <c r="L334" s="19" t="n">
        <v>10.5194805194805</v>
      </c>
      <c r="M334" s="19" t="n">
        <v>2.5974025974026</v>
      </c>
      <c r="N334" s="1"/>
      <c r="O334" s="16" t="n">
        <v>43</v>
      </c>
      <c r="P334" s="16" t="n">
        <v>24</v>
      </c>
      <c r="Q334" s="1"/>
      <c r="R334" s="19" t="n">
        <v>115.686274509804</v>
      </c>
      <c r="S334" s="19" t="n">
        <v>1.22018348623853</v>
      </c>
      <c r="T334" s="19" t="n">
        <v>0.590909090909091</v>
      </c>
      <c r="U334" s="19" t="n">
        <v>68.5714285714286</v>
      </c>
    </row>
    <row r="335" s="16" customFormat="true" ht="14.25" hidden="false" customHeight="false" outlineLevel="0" collapsed="false">
      <c r="A335" s="16" t="s">
        <v>577</v>
      </c>
      <c r="B335" s="16" t="s">
        <v>578</v>
      </c>
      <c r="C335" s="1"/>
      <c r="D335" s="19" t="n">
        <v>14.1831238779174</v>
      </c>
      <c r="E335" s="19" t="n">
        <v>29.6229802513465</v>
      </c>
      <c r="F335" s="19" t="n">
        <v>47.3967684021544</v>
      </c>
      <c r="G335" s="19" t="n">
        <v>60.1436265709156</v>
      </c>
      <c r="H335" s="1"/>
      <c r="I335" s="19" t="n">
        <v>39.8563734290844</v>
      </c>
      <c r="J335" s="19" t="n">
        <v>29.443447037702</v>
      </c>
      <c r="K335" s="19" t="n">
        <v>17.7737881508079</v>
      </c>
      <c r="L335" s="19" t="n">
        <v>8.43806104129264</v>
      </c>
      <c r="M335" s="19" t="n">
        <v>1.97486535008977</v>
      </c>
      <c r="N335" s="1"/>
      <c r="O335" s="16" t="n">
        <v>40</v>
      </c>
      <c r="P335" s="16" t="n">
        <v>23</v>
      </c>
      <c r="Q335" s="1"/>
      <c r="R335" s="19" t="n">
        <v>109.398496240601</v>
      </c>
      <c r="S335" s="19" t="n">
        <v>1.44516129032258</v>
      </c>
      <c r="T335" s="19" t="n">
        <v>0.469656992084433</v>
      </c>
      <c r="U335" s="19" t="n">
        <v>90</v>
      </c>
    </row>
    <row r="336" s="16" customFormat="true" ht="14.25" hidden="false" customHeight="false" outlineLevel="0" collapsed="false">
      <c r="A336" s="16" t="s">
        <v>579</v>
      </c>
      <c r="B336" s="16" t="s">
        <v>580</v>
      </c>
      <c r="C336" s="1"/>
      <c r="D336" s="19" t="n">
        <v>12.0267260579065</v>
      </c>
      <c r="E336" s="19" t="n">
        <v>27.0601336302895</v>
      </c>
      <c r="F336" s="19" t="n">
        <v>44.543429844098</v>
      </c>
      <c r="G336" s="19" t="n">
        <v>57.7951002227171</v>
      </c>
      <c r="H336" s="1"/>
      <c r="I336" s="19" t="n">
        <v>42.2048997772829</v>
      </c>
      <c r="J336" s="19" t="n">
        <v>31.9599109131403</v>
      </c>
      <c r="K336" s="19" t="n">
        <v>20.2672605790646</v>
      </c>
      <c r="L336" s="19" t="n">
        <v>9.02004454342984</v>
      </c>
      <c r="M336" s="19" t="n">
        <v>3.56347438752784</v>
      </c>
      <c r="N336" s="1"/>
      <c r="O336" s="16" t="n">
        <v>42</v>
      </c>
      <c r="P336" s="16" t="n">
        <v>23</v>
      </c>
      <c r="Q336" s="1"/>
      <c r="R336" s="19" t="n">
        <v>104.555808656036</v>
      </c>
      <c r="S336" s="19" t="n">
        <v>1.45161290322581</v>
      </c>
      <c r="T336" s="19" t="n">
        <v>0.476973684210526</v>
      </c>
      <c r="U336" s="19" t="n">
        <v>61.1111111111111</v>
      </c>
    </row>
    <row r="337" customFormat="false" ht="14.25" hidden="false" customHeight="false" outlineLevel="0" collapsed="false">
      <c r="D337" s="15"/>
      <c r="E337" s="15"/>
      <c r="F337" s="15"/>
      <c r="G337" s="15"/>
      <c r="I337" s="15"/>
      <c r="J337" s="15"/>
      <c r="K337" s="15"/>
      <c r="L337" s="15"/>
      <c r="M337" s="15"/>
      <c r="R337" s="15"/>
      <c r="S337" s="15"/>
      <c r="T337" s="15"/>
      <c r="U337" s="15"/>
    </row>
    <row r="338" customFormat="false" ht="14.25" hidden="false" customHeight="false" outlineLevel="0" collapsed="false">
      <c r="A338" s="1" t="s">
        <v>581</v>
      </c>
      <c r="B338" s="1" t="s">
        <v>582</v>
      </c>
      <c r="D338" s="15" t="n">
        <v>18</v>
      </c>
      <c r="E338" s="15" t="n">
        <v>28</v>
      </c>
      <c r="F338" s="15" t="n">
        <v>47</v>
      </c>
      <c r="G338" s="15" t="n">
        <v>61</v>
      </c>
      <c r="I338" s="15" t="n">
        <v>39</v>
      </c>
      <c r="J338" s="15" t="n">
        <v>26</v>
      </c>
      <c r="K338" s="15" t="n">
        <v>18</v>
      </c>
      <c r="L338" s="15" t="n">
        <v>4</v>
      </c>
      <c r="M338" s="15" t="n">
        <v>0</v>
      </c>
      <c r="O338" s="1" t="n">
        <v>39</v>
      </c>
      <c r="P338" s="1" t="n">
        <v>22</v>
      </c>
      <c r="R338" s="15" t="n">
        <v>108.333333333333</v>
      </c>
      <c r="S338" s="15" t="n">
        <v>1.13333333333333</v>
      </c>
      <c r="T338" s="15" t="n">
        <v>0.5625</v>
      </c>
      <c r="U338" s="15" t="n">
        <v>300</v>
      </c>
    </row>
    <row r="339" customFormat="false" ht="14.25" hidden="false" customHeight="false" outlineLevel="0" collapsed="false">
      <c r="A339" s="1" t="s">
        <v>583</v>
      </c>
      <c r="B339" s="1" t="s">
        <v>584</v>
      </c>
      <c r="D339" s="15" t="n">
        <v>14.3958868894602</v>
      </c>
      <c r="E339" s="15" t="n">
        <v>30.3341902313625</v>
      </c>
      <c r="F339" s="15" t="n">
        <v>44.987146529563</v>
      </c>
      <c r="G339" s="15" t="n">
        <v>61.5681233933162</v>
      </c>
      <c r="I339" s="15" t="n">
        <v>38.4318766066838</v>
      </c>
      <c r="J339" s="15" t="n">
        <v>26.9922879177378</v>
      </c>
      <c r="K339" s="15" t="n">
        <v>17.7377892030848</v>
      </c>
      <c r="L339" s="15" t="n">
        <v>8.9974293059126</v>
      </c>
      <c r="M339" s="15" t="n">
        <v>4.37017994858612</v>
      </c>
      <c r="O339" s="1" t="n">
        <v>40</v>
      </c>
      <c r="P339" s="1" t="n">
        <v>23</v>
      </c>
      <c r="R339" s="15" t="n">
        <v>109.139784946237</v>
      </c>
      <c r="S339" s="15" t="n">
        <v>1.3056768558952</v>
      </c>
      <c r="T339" s="15" t="n">
        <v>0.473484848484849</v>
      </c>
      <c r="U339" s="15" t="n">
        <v>63.1578947368421</v>
      </c>
    </row>
    <row r="340" customFormat="false" ht="14.25" hidden="false" customHeight="false" outlineLevel="0" collapsed="false">
      <c r="A340" s="1" t="s">
        <v>585</v>
      </c>
      <c r="B340" s="1" t="s">
        <v>586</v>
      </c>
      <c r="D340" s="15" t="n">
        <v>20.9128065395095</v>
      </c>
      <c r="E340" s="15" t="n">
        <v>34.6389645776567</v>
      </c>
      <c r="F340" s="15" t="n">
        <v>60.4564032697548</v>
      </c>
      <c r="G340" s="15" t="n">
        <v>77.4523160762943</v>
      </c>
      <c r="I340" s="15" t="n">
        <v>22.5476839237057</v>
      </c>
      <c r="J340" s="15" t="n">
        <v>12.3978201634877</v>
      </c>
      <c r="K340" s="15" t="n">
        <v>5.99455040871935</v>
      </c>
      <c r="L340" s="15" t="n">
        <v>2.14577656675749</v>
      </c>
      <c r="M340" s="15" t="n">
        <v>0.442779291553134</v>
      </c>
      <c r="O340" s="1" t="n">
        <v>32</v>
      </c>
      <c r="P340" s="1" t="n">
        <v>19</v>
      </c>
      <c r="R340" s="15" t="n">
        <v>111.679884643115</v>
      </c>
      <c r="S340" s="15" t="n">
        <v>2.08333333333333</v>
      </c>
      <c r="T340" s="15" t="n">
        <v>0.368126747437092</v>
      </c>
      <c r="U340" s="15" t="n">
        <v>114.795918367347</v>
      </c>
    </row>
    <row r="341" customFormat="false" ht="14.25" hidden="false" customHeight="false" outlineLevel="0" collapsed="false">
      <c r="A341" s="1" t="s">
        <v>587</v>
      </c>
      <c r="B341" s="1" t="s">
        <v>588</v>
      </c>
      <c r="D341" s="15" t="n">
        <v>6.45161290322581</v>
      </c>
      <c r="E341" s="15" t="n">
        <v>11.8279569892473</v>
      </c>
      <c r="F341" s="15" t="n">
        <v>39.7849462365591</v>
      </c>
      <c r="G341" s="15" t="n">
        <v>48.3870967741936</v>
      </c>
      <c r="I341" s="15" t="n">
        <v>51.6129032258065</v>
      </c>
      <c r="J341" s="15" t="n">
        <v>48.3870967741936</v>
      </c>
      <c r="K341" s="15" t="n">
        <v>37.6344086021505</v>
      </c>
      <c r="L341" s="15" t="n">
        <v>20.4301075268817</v>
      </c>
      <c r="M341" s="15" t="n">
        <v>1.0752688172043</v>
      </c>
      <c r="O341" s="1" t="n">
        <v>49</v>
      </c>
      <c r="P341" s="1" t="n">
        <v>24</v>
      </c>
      <c r="R341" s="15" t="n">
        <v>138.461538461538</v>
      </c>
      <c r="S341" s="15" t="n">
        <v>2.46666666666667</v>
      </c>
      <c r="T341" s="15" t="n">
        <v>0.788461538461538</v>
      </c>
      <c r="U341" s="15" t="n">
        <v>200</v>
      </c>
    </row>
    <row r="342" customFormat="false" ht="14.25" hidden="false" customHeight="false" outlineLevel="0" collapsed="false">
      <c r="A342" s="1" t="s">
        <v>589</v>
      </c>
      <c r="B342" s="1" t="s">
        <v>590</v>
      </c>
      <c r="D342" s="15" t="n">
        <v>18.6126373626374</v>
      </c>
      <c r="E342" s="15" t="n">
        <v>31.6849816849817</v>
      </c>
      <c r="F342" s="15" t="n">
        <v>51.3278388278388</v>
      </c>
      <c r="G342" s="15" t="n">
        <v>70.1923076923077</v>
      </c>
      <c r="I342" s="15" t="n">
        <v>29.8076923076923</v>
      </c>
      <c r="J342" s="15" t="n">
        <v>18.1318681318681</v>
      </c>
      <c r="K342" s="15" t="n">
        <v>10.3021978021978</v>
      </c>
      <c r="L342" s="15" t="n">
        <v>4.32692307692308</v>
      </c>
      <c r="M342" s="15" t="n">
        <v>1.14468864468864</v>
      </c>
      <c r="O342" s="1" t="n">
        <v>35</v>
      </c>
      <c r="P342" s="1" t="n">
        <v>21</v>
      </c>
      <c r="R342" s="15" t="n">
        <v>103.636363636364</v>
      </c>
      <c r="S342" s="15" t="n">
        <v>1.57462686567164</v>
      </c>
      <c r="T342" s="15" t="n">
        <v>0.406763285024155</v>
      </c>
      <c r="U342" s="15" t="n">
        <v>90.7284768211921</v>
      </c>
    </row>
    <row r="343" customFormat="false" ht="14.25" hidden="false" customHeight="false" outlineLevel="0" collapsed="false">
      <c r="D343" s="15"/>
      <c r="E343" s="15"/>
      <c r="F343" s="15"/>
      <c r="G343" s="15"/>
      <c r="I343" s="15"/>
      <c r="J343" s="15"/>
      <c r="K343" s="15"/>
      <c r="L343" s="15"/>
      <c r="M343" s="15"/>
      <c r="R343" s="15"/>
      <c r="S343" s="15"/>
      <c r="T343" s="15"/>
      <c r="U343" s="15"/>
    </row>
    <row r="344" s="16" customFormat="true" ht="14.25" hidden="false" customHeight="false" outlineLevel="0" collapsed="false">
      <c r="A344" s="16" t="s">
        <v>591</v>
      </c>
      <c r="B344" s="16" t="s">
        <v>592</v>
      </c>
      <c r="C344" s="1"/>
      <c r="D344" s="19" t="n">
        <v>18.5840707964602</v>
      </c>
      <c r="E344" s="19" t="n">
        <v>31.858407079646</v>
      </c>
      <c r="F344" s="19" t="n">
        <v>49.7787610619469</v>
      </c>
      <c r="G344" s="19" t="n">
        <v>66.5191740412979</v>
      </c>
      <c r="H344" s="1"/>
      <c r="I344" s="19" t="n">
        <v>33.4808259587021</v>
      </c>
      <c r="J344" s="19" t="n">
        <v>22.1238938053097</v>
      </c>
      <c r="K344" s="19" t="n">
        <v>14.2330383480826</v>
      </c>
      <c r="L344" s="19" t="n">
        <v>5.6047197640118</v>
      </c>
      <c r="M344" s="19" t="n">
        <v>1.10619469026549</v>
      </c>
      <c r="N344" s="1"/>
      <c r="O344" s="16" t="n">
        <v>37</v>
      </c>
      <c r="P344" s="16" t="n">
        <v>22</v>
      </c>
      <c r="Q344" s="1"/>
      <c r="R344" s="19" t="n">
        <v>100</v>
      </c>
      <c r="S344" s="19" t="n">
        <v>1.56619718309859</v>
      </c>
      <c r="T344" s="19" t="n">
        <v>0.48847420417124</v>
      </c>
      <c r="U344" s="19" t="n">
        <v>94.0476190476191</v>
      </c>
    </row>
    <row r="345" s="16" customFormat="true" ht="14.25" hidden="false" customHeight="false" outlineLevel="0" collapsed="false">
      <c r="A345" s="16" t="s">
        <v>593</v>
      </c>
      <c r="B345" s="16" t="s">
        <v>594</v>
      </c>
      <c r="C345" s="1"/>
      <c r="D345" s="19" t="n">
        <v>19.3515704154002</v>
      </c>
      <c r="E345" s="19" t="n">
        <v>33.4853090172239</v>
      </c>
      <c r="F345" s="19" t="n">
        <v>49.0374873353597</v>
      </c>
      <c r="G345" s="19" t="n">
        <v>61.6008105369808</v>
      </c>
      <c r="H345" s="1"/>
      <c r="I345" s="19" t="n">
        <v>38.3991894630193</v>
      </c>
      <c r="J345" s="19" t="n">
        <v>29.2806484295846</v>
      </c>
      <c r="K345" s="19" t="n">
        <v>18.3890577507599</v>
      </c>
      <c r="L345" s="19" t="n">
        <v>7.29483282674772</v>
      </c>
      <c r="M345" s="19" t="n">
        <v>1.41843971631206</v>
      </c>
      <c r="N345" s="1"/>
      <c r="O345" s="16" t="n">
        <v>38</v>
      </c>
      <c r="P345" s="16" t="n">
        <v>23</v>
      </c>
      <c r="Q345" s="1"/>
      <c r="R345" s="19" t="n">
        <v>104.136504653568</v>
      </c>
      <c r="S345" s="19" t="n">
        <v>1.4979674796748</v>
      </c>
      <c r="T345" s="19" t="n">
        <v>0.606183889340928</v>
      </c>
      <c r="U345" s="19" t="n">
        <v>71.6417910447761</v>
      </c>
    </row>
    <row r="346" s="16" customFormat="true" ht="14.25" hidden="false" customHeight="false" outlineLevel="0" collapsed="false">
      <c r="A346" s="16" t="s">
        <v>595</v>
      </c>
      <c r="B346" s="16" t="s">
        <v>596</v>
      </c>
      <c r="C346" s="1"/>
      <c r="D346" s="19" t="n">
        <v>17.2557172557173</v>
      </c>
      <c r="E346" s="19" t="n">
        <v>31.2889812889813</v>
      </c>
      <c r="F346" s="19" t="n">
        <v>47.5051975051975</v>
      </c>
      <c r="G346" s="19" t="n">
        <v>61.018711018711</v>
      </c>
      <c r="H346" s="1"/>
      <c r="I346" s="19" t="n">
        <v>38.981288981289</v>
      </c>
      <c r="J346" s="19" t="n">
        <v>26.7151767151767</v>
      </c>
      <c r="K346" s="19" t="n">
        <v>16.008316008316</v>
      </c>
      <c r="L346" s="19" t="n">
        <v>7.06860706860707</v>
      </c>
      <c r="M346" s="19" t="n">
        <v>1.76715176715177</v>
      </c>
      <c r="N346" s="1"/>
      <c r="O346" s="16" t="n">
        <v>39</v>
      </c>
      <c r="P346" s="16" t="n">
        <v>23</v>
      </c>
      <c r="Q346" s="1"/>
      <c r="R346" s="19" t="n">
        <v>100.416666666667</v>
      </c>
      <c r="S346" s="19" t="n">
        <v>1.3010752688172</v>
      </c>
      <c r="T346" s="19" t="n">
        <v>0.498442367601246</v>
      </c>
      <c r="U346" s="19" t="n">
        <v>71.6666666666667</v>
      </c>
    </row>
    <row r="347" s="16" customFormat="true" ht="14.25" hidden="false" customHeight="false" outlineLevel="0" collapsed="false">
      <c r="A347" s="16" t="s">
        <v>597</v>
      </c>
      <c r="B347" s="16" t="s">
        <v>598</v>
      </c>
      <c r="C347" s="1"/>
      <c r="D347" s="19" t="n">
        <v>17.7154387734959</v>
      </c>
      <c r="E347" s="19" t="n">
        <v>37.7217993990306</v>
      </c>
      <c r="F347" s="19" t="n">
        <v>56.6501436624043</v>
      </c>
      <c r="G347" s="19" t="n">
        <v>72.3718553286689</v>
      </c>
      <c r="H347" s="1"/>
      <c r="I347" s="19" t="n">
        <v>27.6281446713311</v>
      </c>
      <c r="J347" s="19" t="n">
        <v>13.9626697080692</v>
      </c>
      <c r="K347" s="19" t="n">
        <v>7.05481104555524</v>
      </c>
      <c r="L347" s="19" t="n">
        <v>2.44445419252956</v>
      </c>
      <c r="M347" s="19" t="n">
        <v>0.497883447020376</v>
      </c>
      <c r="N347" s="1"/>
      <c r="O347" s="16" t="n">
        <v>33</v>
      </c>
      <c r="P347" s="16" t="n">
        <v>19</v>
      </c>
      <c r="Q347" s="1"/>
      <c r="R347" s="19" t="n">
        <v>90.4747979027845</v>
      </c>
      <c r="S347" s="19" t="n">
        <v>1.64157264430667</v>
      </c>
      <c r="T347" s="19" t="n">
        <v>0.329261359495036</v>
      </c>
      <c r="U347" s="19" t="n">
        <v>89.7326617590081</v>
      </c>
    </row>
    <row r="348" s="16" customFormat="true" ht="14.25" hidden="false" customHeight="false" outlineLevel="0" collapsed="false">
      <c r="A348" s="16" t="s">
        <v>599</v>
      </c>
      <c r="B348" s="16" t="s">
        <v>600</v>
      </c>
      <c r="C348" s="1"/>
      <c r="D348" s="19" t="n">
        <v>21.6186252771619</v>
      </c>
      <c r="E348" s="19" t="n">
        <v>40.2161862527716</v>
      </c>
      <c r="F348" s="19" t="n">
        <v>60.559866962306</v>
      </c>
      <c r="G348" s="19" t="n">
        <v>79.7949002217295</v>
      </c>
      <c r="H348" s="1"/>
      <c r="I348" s="19" t="n">
        <v>20.2050997782705</v>
      </c>
      <c r="J348" s="19" t="n">
        <v>8.50886917960089</v>
      </c>
      <c r="K348" s="19" t="n">
        <v>4.73946784922395</v>
      </c>
      <c r="L348" s="19" t="n">
        <v>1.77383592017738</v>
      </c>
      <c r="M348" s="19" t="n">
        <v>0.360310421286031</v>
      </c>
      <c r="N348" s="1"/>
      <c r="O348" s="16" t="n">
        <v>30</v>
      </c>
      <c r="P348" s="16" t="n">
        <v>18</v>
      </c>
      <c r="Q348" s="1"/>
      <c r="R348" s="19" t="n">
        <v>100.555864369094</v>
      </c>
      <c r="S348" s="19" t="n">
        <v>1.95222222222222</v>
      </c>
      <c r="T348" s="19" t="n">
        <v>0.357922468949944</v>
      </c>
      <c r="U348" s="19" t="n">
        <v>89.4545454545455</v>
      </c>
    </row>
    <row r="349" customFormat="false" ht="14.25" hidden="false" customHeight="false" outlineLevel="0" collapsed="false">
      <c r="D349" s="15"/>
      <c r="E349" s="15"/>
      <c r="F349" s="15"/>
      <c r="G349" s="15"/>
      <c r="I349" s="15"/>
      <c r="J349" s="15"/>
      <c r="K349" s="15"/>
      <c r="L349" s="15"/>
      <c r="M349" s="15"/>
      <c r="R349" s="15"/>
      <c r="S349" s="15"/>
      <c r="T349" s="15"/>
      <c r="U349" s="15"/>
    </row>
    <row r="350" customFormat="false" ht="14.25" hidden="false" customHeight="false" outlineLevel="0" collapsed="false">
      <c r="A350" s="1" t="s">
        <v>601</v>
      </c>
      <c r="B350" s="1" t="s">
        <v>602</v>
      </c>
      <c r="D350" s="15" t="n">
        <v>16.2935323383085</v>
      </c>
      <c r="E350" s="15" t="n">
        <v>32.4004975124378</v>
      </c>
      <c r="F350" s="15" t="n">
        <v>47.9477611940299</v>
      </c>
      <c r="G350" s="15" t="n">
        <v>63.3084577114428</v>
      </c>
      <c r="I350" s="15" t="n">
        <v>36.6915422885572</v>
      </c>
      <c r="J350" s="15" t="n">
        <v>24.6268656716418</v>
      </c>
      <c r="K350" s="15" t="n">
        <v>16.4800995024876</v>
      </c>
      <c r="L350" s="15" t="n">
        <v>8.02238805970149</v>
      </c>
      <c r="M350" s="15" t="n">
        <v>1.99004975124378</v>
      </c>
      <c r="O350" s="1" t="n">
        <v>38</v>
      </c>
      <c r="P350" s="1" t="n">
        <v>23</v>
      </c>
      <c r="R350" s="15" t="n">
        <v>112.698412698413</v>
      </c>
      <c r="S350" s="15" t="n">
        <v>1.45681818181818</v>
      </c>
      <c r="T350" s="15" t="n">
        <v>0.487511563367253</v>
      </c>
      <c r="U350" s="15" t="n">
        <v>75</v>
      </c>
    </row>
    <row r="351" customFormat="false" ht="14.25" hidden="false" customHeight="false" outlineLevel="0" collapsed="false">
      <c r="A351" s="1" t="s">
        <v>603</v>
      </c>
      <c r="B351" s="1" t="s">
        <v>604</v>
      </c>
      <c r="D351" s="15" t="n">
        <v>14.7771696637998</v>
      </c>
      <c r="E351" s="15" t="n">
        <v>28.5770132916341</v>
      </c>
      <c r="F351" s="15" t="n">
        <v>44.5269741985927</v>
      </c>
      <c r="G351" s="15" t="n">
        <v>60.1250977326036</v>
      </c>
      <c r="I351" s="15" t="n">
        <v>39.8749022673964</v>
      </c>
      <c r="J351" s="15" t="n">
        <v>29.9452697419859</v>
      </c>
      <c r="K351" s="15" t="n">
        <v>20.4847537138389</v>
      </c>
      <c r="L351" s="15" t="n">
        <v>9.42142298670837</v>
      </c>
      <c r="M351" s="15" t="n">
        <v>3.20562939796716</v>
      </c>
      <c r="O351" s="1" t="n">
        <v>41</v>
      </c>
      <c r="P351" s="1" t="n">
        <v>23</v>
      </c>
      <c r="R351" s="15" t="n">
        <v>94.8210205635948</v>
      </c>
      <c r="S351" s="15" t="n">
        <v>1.42815249266862</v>
      </c>
      <c r="T351" s="15" t="n">
        <v>0.544685990338164</v>
      </c>
      <c r="U351" s="15" t="n">
        <v>68.8888888888889</v>
      </c>
    </row>
    <row r="352" customFormat="false" ht="14.25" hidden="false" customHeight="false" outlineLevel="0" collapsed="false">
      <c r="A352" s="1" t="s">
        <v>605</v>
      </c>
      <c r="B352" s="1" t="s">
        <v>606</v>
      </c>
      <c r="D352" s="15" t="n">
        <v>23.0720720720721</v>
      </c>
      <c r="E352" s="15" t="n">
        <v>38.4774774774775</v>
      </c>
      <c r="F352" s="15" t="n">
        <v>56.2882882882883</v>
      </c>
      <c r="G352" s="15" t="n">
        <v>74.7927927927928</v>
      </c>
      <c r="I352" s="15" t="n">
        <v>25.2072072072072</v>
      </c>
      <c r="J352" s="15" t="n">
        <v>12.9189189189189</v>
      </c>
      <c r="K352" s="15" t="n">
        <v>6.53153153153153</v>
      </c>
      <c r="L352" s="15" t="n">
        <v>2.53153153153153</v>
      </c>
      <c r="M352" s="15" t="n">
        <v>0.747747747747748</v>
      </c>
      <c r="O352" s="1" t="n">
        <v>32</v>
      </c>
      <c r="P352" s="1" t="n">
        <v>20</v>
      </c>
      <c r="R352" s="15" t="n">
        <v>97.7199857499109</v>
      </c>
      <c r="S352" s="15" t="n">
        <v>1.60119840213049</v>
      </c>
      <c r="T352" s="15" t="n">
        <v>0.420527258766317</v>
      </c>
      <c r="U352" s="15" t="n">
        <v>111.933174224344</v>
      </c>
    </row>
    <row r="353" customFormat="false" ht="14.25" hidden="false" customHeight="false" outlineLevel="0" collapsed="false">
      <c r="A353" s="1" t="s">
        <v>607</v>
      </c>
      <c r="B353" s="1" t="s">
        <v>608</v>
      </c>
      <c r="D353" s="15" t="n">
        <v>12.6099706744868</v>
      </c>
      <c r="E353" s="15" t="n">
        <v>29.0322580645161</v>
      </c>
      <c r="F353" s="15" t="n">
        <v>44.574780058651</v>
      </c>
      <c r="G353" s="15" t="n">
        <v>57.1847507331378</v>
      </c>
      <c r="I353" s="15" t="n">
        <v>42.8152492668622</v>
      </c>
      <c r="J353" s="15" t="n">
        <v>31.3782991202346</v>
      </c>
      <c r="K353" s="15" t="n">
        <v>26.6862170087977</v>
      </c>
      <c r="L353" s="15" t="n">
        <v>15.2492668621701</v>
      </c>
      <c r="M353" s="15" t="n">
        <v>7.03812316715543</v>
      </c>
      <c r="O353" s="1" t="n">
        <v>43</v>
      </c>
      <c r="P353" s="1" t="n">
        <v>25</v>
      </c>
      <c r="R353" s="15" t="n">
        <v>101.775147928994</v>
      </c>
      <c r="S353" s="15" t="n">
        <v>1.83561643835616</v>
      </c>
      <c r="T353" s="15" t="n">
        <v>0.647342995169082</v>
      </c>
      <c r="U353" s="15" t="n">
        <v>100</v>
      </c>
    </row>
    <row r="354" customFormat="false" ht="14.25" hidden="false" customHeight="false" outlineLevel="0" collapsed="false">
      <c r="A354" s="1" t="s">
        <v>609</v>
      </c>
      <c r="B354" s="1" t="s">
        <v>610</v>
      </c>
      <c r="D354" s="15" t="n">
        <v>18.639554587267</v>
      </c>
      <c r="E354" s="15" t="n">
        <v>36.1655773420479</v>
      </c>
      <c r="F354" s="15" t="n">
        <v>53.7642217380779</v>
      </c>
      <c r="G354" s="15" t="n">
        <v>71.4839022028565</v>
      </c>
      <c r="I354" s="15" t="n">
        <v>28.5160977971435</v>
      </c>
      <c r="J354" s="15" t="n">
        <v>17.3323650447833</v>
      </c>
      <c r="K354" s="15" t="n">
        <v>10.0702009198741</v>
      </c>
      <c r="L354" s="15" t="n">
        <v>3.67949648995401</v>
      </c>
      <c r="M354" s="15" t="n">
        <v>0.629387557492133</v>
      </c>
      <c r="O354" s="1" t="n">
        <v>34</v>
      </c>
      <c r="P354" s="1" t="n">
        <v>20</v>
      </c>
      <c r="R354" s="15" t="n">
        <v>99.7582205029014</v>
      </c>
      <c r="S354" s="15" t="n">
        <v>1.57205240174672</v>
      </c>
      <c r="T354" s="15" t="n">
        <v>0.402716468590832</v>
      </c>
      <c r="U354" s="15" t="n">
        <v>71.9858156028369</v>
      </c>
    </row>
    <row r="355" customFormat="false" ht="14.25" hidden="false" customHeight="false" outlineLevel="0" collapsed="false">
      <c r="D355" s="15"/>
      <c r="E355" s="15"/>
      <c r="F355" s="15"/>
      <c r="G355" s="15"/>
      <c r="I355" s="15"/>
      <c r="J355" s="15"/>
      <c r="K355" s="15"/>
      <c r="L355" s="15"/>
      <c r="M355" s="15"/>
      <c r="R355" s="15"/>
      <c r="S355" s="15"/>
      <c r="T355" s="15"/>
      <c r="U355" s="15"/>
    </row>
    <row r="356" s="16" customFormat="true" ht="14.25" hidden="false" customHeight="false" outlineLevel="0" collapsed="false">
      <c r="A356" s="16" t="s">
        <v>611</v>
      </c>
      <c r="B356" s="16" t="s">
        <v>612</v>
      </c>
      <c r="C356" s="1"/>
      <c r="D356" s="19" t="n">
        <v>24.4333225702293</v>
      </c>
      <c r="E356" s="19" t="n">
        <v>38.4953180497255</v>
      </c>
      <c r="F356" s="19" t="n">
        <v>57.6041330319664</v>
      </c>
      <c r="G356" s="19" t="n">
        <v>79.1927671940588</v>
      </c>
      <c r="H356" s="1"/>
      <c r="I356" s="19" t="n">
        <v>20.8072328059412</v>
      </c>
      <c r="J356" s="19" t="n">
        <v>8.55666774297708</v>
      </c>
      <c r="K356" s="19" t="n">
        <v>4.02970616725864</v>
      </c>
      <c r="L356" s="19" t="n">
        <v>1.49499515660316</v>
      </c>
      <c r="M356" s="19" t="n">
        <v>0.442363577655796</v>
      </c>
      <c r="N356" s="1"/>
      <c r="O356" s="16" t="n">
        <v>30</v>
      </c>
      <c r="P356" s="16" t="n">
        <v>18</v>
      </c>
      <c r="Q356" s="1"/>
      <c r="R356" s="19" t="n">
        <v>98.3349343579891</v>
      </c>
      <c r="S356" s="19" t="n">
        <v>1.69459985405011</v>
      </c>
      <c r="T356" s="19" t="n">
        <v>0.397878582712706</v>
      </c>
      <c r="U356" s="19" t="n">
        <v>107.119871279163</v>
      </c>
    </row>
    <row r="357" s="16" customFormat="true" ht="14.25" hidden="false" customHeight="false" outlineLevel="0" collapsed="false">
      <c r="A357" s="16" t="s">
        <v>613</v>
      </c>
      <c r="B357" s="16" t="s">
        <v>614</v>
      </c>
      <c r="C357" s="1"/>
      <c r="D357" s="19" t="n">
        <v>15.3125</v>
      </c>
      <c r="E357" s="19" t="n">
        <v>29.0625</v>
      </c>
      <c r="F357" s="19" t="n">
        <v>42.96875</v>
      </c>
      <c r="G357" s="19" t="n">
        <v>54.0625</v>
      </c>
      <c r="H357" s="1"/>
      <c r="I357" s="19" t="n">
        <v>45.9375</v>
      </c>
      <c r="J357" s="19" t="n">
        <v>35.625</v>
      </c>
      <c r="K357" s="19" t="n">
        <v>25.78125</v>
      </c>
      <c r="L357" s="19" t="n">
        <v>12.5</v>
      </c>
      <c r="M357" s="19" t="n">
        <v>2.8125</v>
      </c>
      <c r="N357" s="1"/>
      <c r="O357" s="16" t="n">
        <v>42</v>
      </c>
      <c r="P357" s="16" t="n">
        <v>25</v>
      </c>
      <c r="Q357" s="1"/>
      <c r="R357" s="19" t="n">
        <v>95.1219512195122</v>
      </c>
      <c r="S357" s="19" t="n">
        <v>1.43225806451613</v>
      </c>
      <c r="T357" s="19" t="n">
        <v>0.697612732095491</v>
      </c>
      <c r="U357" s="19" t="n">
        <v>82.051282051282</v>
      </c>
    </row>
    <row r="358" s="16" customFormat="true" ht="14.25" hidden="false" customHeight="false" outlineLevel="0" collapsed="false">
      <c r="A358" s="16" t="s">
        <v>615</v>
      </c>
      <c r="B358" s="16" t="s">
        <v>616</v>
      </c>
      <c r="C358" s="1"/>
      <c r="D358" s="19" t="n">
        <v>13.9240506329114</v>
      </c>
      <c r="E358" s="19" t="n">
        <v>27.3056057866184</v>
      </c>
      <c r="F358" s="19" t="n">
        <v>44.8462929475588</v>
      </c>
      <c r="G358" s="19" t="n">
        <v>60.3978300180832</v>
      </c>
      <c r="H358" s="1"/>
      <c r="I358" s="19" t="n">
        <v>39.6021699819168</v>
      </c>
      <c r="J358" s="19" t="n">
        <v>28.5714285714286</v>
      </c>
      <c r="K358" s="19" t="n">
        <v>16.4556962025316</v>
      </c>
      <c r="L358" s="19" t="n">
        <v>5.24412296564195</v>
      </c>
      <c r="M358" s="19" t="n">
        <v>0.904159132007233</v>
      </c>
      <c r="N358" s="1"/>
      <c r="O358" s="16" t="n">
        <v>40</v>
      </c>
      <c r="P358" s="16" t="n">
        <v>22</v>
      </c>
      <c r="Q358" s="1"/>
      <c r="R358" s="19" t="n">
        <v>110.266159695818</v>
      </c>
      <c r="S358" s="19" t="n">
        <v>1.1875</v>
      </c>
      <c r="T358" s="19" t="n">
        <v>0.436363636363636</v>
      </c>
      <c r="U358" s="19" t="n">
        <v>75</v>
      </c>
    </row>
    <row r="359" s="16" customFormat="true" ht="14.25" hidden="false" customHeight="false" outlineLevel="0" collapsed="false">
      <c r="A359" s="16" t="s">
        <v>617</v>
      </c>
      <c r="B359" s="16" t="s">
        <v>618</v>
      </c>
      <c r="C359" s="1"/>
      <c r="D359" s="19" t="n">
        <v>9.92366412213741</v>
      </c>
      <c r="E359" s="19" t="n">
        <v>25</v>
      </c>
      <c r="F359" s="19" t="n">
        <v>39.6946564885496</v>
      </c>
      <c r="G359" s="19" t="n">
        <v>51.7175572519084</v>
      </c>
      <c r="H359" s="1"/>
      <c r="I359" s="19" t="n">
        <v>48.2824427480916</v>
      </c>
      <c r="J359" s="19" t="n">
        <v>35.1145038167939</v>
      </c>
      <c r="K359" s="19" t="n">
        <v>22.5190839694656</v>
      </c>
      <c r="L359" s="19" t="n">
        <v>9.16030534351145</v>
      </c>
      <c r="M359" s="19" t="n">
        <v>2.09923664122137</v>
      </c>
      <c r="N359" s="1"/>
      <c r="O359" s="16" t="n">
        <v>43</v>
      </c>
      <c r="P359" s="16" t="n">
        <v>23</v>
      </c>
      <c r="Q359" s="1"/>
      <c r="R359" s="19" t="n">
        <v>120.168067226891</v>
      </c>
      <c r="S359" s="19" t="n">
        <v>1.2125</v>
      </c>
      <c r="T359" s="19" t="n">
        <v>0.480225988700565</v>
      </c>
      <c r="U359" s="19" t="n">
        <v>63.6363636363636</v>
      </c>
    </row>
    <row r="360" s="16" customFormat="true" ht="14.25" hidden="false" customHeight="false" outlineLevel="0" collapsed="false">
      <c r="A360" s="16" t="s">
        <v>619</v>
      </c>
      <c r="B360" s="16" t="s">
        <v>620</v>
      </c>
      <c r="C360" s="1"/>
      <c r="D360" s="19" t="n">
        <v>12.5482625482625</v>
      </c>
      <c r="E360" s="19" t="n">
        <v>26.8339768339768</v>
      </c>
      <c r="F360" s="19" t="n">
        <v>45.7528957528958</v>
      </c>
      <c r="G360" s="19" t="n">
        <v>54.8262548262548</v>
      </c>
      <c r="H360" s="1"/>
      <c r="I360" s="19" t="n">
        <v>45.1737451737452</v>
      </c>
      <c r="J360" s="19" t="n">
        <v>26.8339768339768</v>
      </c>
      <c r="K360" s="19" t="n">
        <v>15.4440154440154</v>
      </c>
      <c r="L360" s="19" t="n">
        <v>7.14285714285714</v>
      </c>
      <c r="M360" s="19" t="n">
        <v>2.12355212355212</v>
      </c>
      <c r="N360" s="1"/>
      <c r="O360" s="16" t="n">
        <v>40</v>
      </c>
      <c r="P360" s="16" t="n">
        <v>22</v>
      </c>
      <c r="Q360" s="1"/>
      <c r="R360" s="19" t="n">
        <v>111.428571428571</v>
      </c>
      <c r="S360" s="19" t="n">
        <v>1.08379888268156</v>
      </c>
      <c r="T360" s="19" t="n">
        <v>0.388739946380697</v>
      </c>
      <c r="U360" s="19" t="n">
        <v>206.25</v>
      </c>
    </row>
    <row r="361" customFormat="false" ht="14.25" hidden="false" customHeight="false" outlineLevel="0" collapsed="false">
      <c r="D361" s="15"/>
      <c r="E361" s="15"/>
      <c r="F361" s="15"/>
      <c r="G361" s="15"/>
      <c r="I361" s="15"/>
      <c r="J361" s="15"/>
      <c r="K361" s="15"/>
      <c r="L361" s="15"/>
      <c r="M361" s="15"/>
      <c r="R361" s="15"/>
      <c r="S361" s="15"/>
      <c r="T361" s="15"/>
      <c r="U361" s="15"/>
    </row>
    <row r="362" customFormat="false" ht="14.25" hidden="false" customHeight="false" outlineLevel="0" collapsed="false">
      <c r="A362" s="1" t="s">
        <v>621</v>
      </c>
      <c r="B362" s="1" t="s">
        <v>622</v>
      </c>
      <c r="D362" s="15" t="n">
        <v>17.1122994652406</v>
      </c>
      <c r="E362" s="15" t="n">
        <v>33.6898395721925</v>
      </c>
      <c r="F362" s="15" t="n">
        <v>45.8110516934046</v>
      </c>
      <c r="G362" s="15" t="n">
        <v>60.6060606060606</v>
      </c>
      <c r="I362" s="15" t="n">
        <v>39.3939393939394</v>
      </c>
      <c r="J362" s="15" t="n">
        <v>26.7379679144385</v>
      </c>
      <c r="K362" s="15" t="n">
        <v>16.2210338680927</v>
      </c>
      <c r="L362" s="15" t="n">
        <v>7.1301247771836</v>
      </c>
      <c r="M362" s="15" t="n">
        <v>1.7825311942959</v>
      </c>
      <c r="O362" s="1" t="n">
        <v>39</v>
      </c>
      <c r="P362" s="1" t="n">
        <v>23</v>
      </c>
      <c r="R362" s="15" t="n">
        <v>102.527075812274</v>
      </c>
      <c r="S362" s="15" t="n">
        <v>1.2</v>
      </c>
      <c r="T362" s="15" t="n">
        <v>0.5</v>
      </c>
      <c r="U362" s="15" t="n">
        <v>89.6551724137931</v>
      </c>
    </row>
    <row r="363" customFormat="false" ht="14.25" hidden="false" customHeight="false" outlineLevel="0" collapsed="false">
      <c r="A363" s="1" t="s">
        <v>623</v>
      </c>
      <c r="B363" s="1" t="s">
        <v>624</v>
      </c>
      <c r="D363" s="15" t="n">
        <v>18.000847098687</v>
      </c>
      <c r="E363" s="15" t="n">
        <v>31.702668360864</v>
      </c>
      <c r="F363" s="15" t="n">
        <v>51.3553578991953</v>
      </c>
      <c r="G363" s="15" t="n">
        <v>67.9584921643371</v>
      </c>
      <c r="I363" s="15" t="n">
        <v>32.0415078356629</v>
      </c>
      <c r="J363" s="15" t="n">
        <v>19.9279966116053</v>
      </c>
      <c r="K363" s="15" t="n">
        <v>10.2498941126641</v>
      </c>
      <c r="L363" s="15" t="n">
        <v>3.30368487928844</v>
      </c>
      <c r="M363" s="15" t="n">
        <v>0.804743752647184</v>
      </c>
      <c r="O363" s="1" t="n">
        <v>35</v>
      </c>
      <c r="P363" s="1" t="n">
        <v>21</v>
      </c>
      <c r="R363" s="15" t="n">
        <v>107.105263157895</v>
      </c>
      <c r="S363" s="15" t="n">
        <v>1.48023426061493</v>
      </c>
      <c r="T363" s="15" t="n">
        <v>0.393742621015348</v>
      </c>
      <c r="U363" s="15" t="n">
        <v>111.481481481482</v>
      </c>
    </row>
    <row r="364" customFormat="false" ht="14.25" hidden="false" customHeight="false" outlineLevel="0" collapsed="false">
      <c r="A364" s="1" t="s">
        <v>625</v>
      </c>
      <c r="B364" s="1" t="s">
        <v>626</v>
      </c>
      <c r="D364" s="15" t="n">
        <v>19.7226302600881</v>
      </c>
      <c r="E364" s="15" t="n">
        <v>36.8789423658516</v>
      </c>
      <c r="F364" s="15" t="n">
        <v>60.8787695498142</v>
      </c>
      <c r="G364" s="15" t="n">
        <v>77.374060312797</v>
      </c>
      <c r="I364" s="15" t="n">
        <v>22.625939687203</v>
      </c>
      <c r="J364" s="15" t="n">
        <v>12.442754687635</v>
      </c>
      <c r="K364" s="15" t="n">
        <v>6.76574786140154</v>
      </c>
      <c r="L364" s="15" t="n">
        <v>2.46694893286097</v>
      </c>
      <c r="M364" s="15" t="n">
        <v>0.565972522250065</v>
      </c>
      <c r="O364" s="1" t="n">
        <v>32</v>
      </c>
      <c r="P364" s="1" t="n">
        <v>19</v>
      </c>
      <c r="R364" s="15" t="n">
        <v>100.537168601629</v>
      </c>
      <c r="S364" s="15" t="n">
        <v>2.15443084909158</v>
      </c>
      <c r="T364" s="15" t="n">
        <v>0.360329121363503</v>
      </c>
      <c r="U364" s="15" t="n">
        <v>105.694444444444</v>
      </c>
    </row>
    <row r="365" customFormat="false" ht="14.25" hidden="false" customHeight="false" outlineLevel="0" collapsed="false">
      <c r="A365" s="1" t="s">
        <v>627</v>
      </c>
      <c r="B365" s="1" t="s">
        <v>628</v>
      </c>
      <c r="D365" s="15" t="n">
        <v>18.9644792293799</v>
      </c>
      <c r="E365" s="15" t="n">
        <v>34.6779048765804</v>
      </c>
      <c r="F365" s="15" t="n">
        <v>48.8862131246237</v>
      </c>
      <c r="G365" s="15" t="n">
        <v>67.2486453943408</v>
      </c>
      <c r="I365" s="15" t="n">
        <v>32.7513546056592</v>
      </c>
      <c r="J365" s="15" t="n">
        <v>17.2185430463576</v>
      </c>
      <c r="K365" s="15" t="n">
        <v>9.15111378687538</v>
      </c>
      <c r="L365" s="15" t="n">
        <v>3.07043949428055</v>
      </c>
      <c r="M365" s="15" t="n">
        <v>0.662251655629139</v>
      </c>
      <c r="O365" s="1" t="n">
        <v>35</v>
      </c>
      <c r="P365" s="1" t="n">
        <v>20</v>
      </c>
      <c r="R365" s="15" t="n">
        <v>113.496143958869</v>
      </c>
      <c r="S365" s="15" t="n">
        <v>1.20702402957486</v>
      </c>
      <c r="T365" s="15" t="n">
        <v>0.391122278056951</v>
      </c>
      <c r="U365" s="15" t="n">
        <v>95.4128440366973</v>
      </c>
    </row>
    <row r="366" customFormat="false" ht="14.25" hidden="false" customHeight="false" outlineLevel="0" collapsed="false">
      <c r="A366" s="1" t="s">
        <v>629</v>
      </c>
      <c r="B366" s="1" t="s">
        <v>630</v>
      </c>
      <c r="D366" s="15" t="n">
        <v>13.5483870967742</v>
      </c>
      <c r="E366" s="15" t="n">
        <v>29.6774193548387</v>
      </c>
      <c r="F366" s="15" t="n">
        <v>43.5483870967742</v>
      </c>
      <c r="G366" s="15" t="n">
        <v>57.741935483871</v>
      </c>
      <c r="I366" s="15" t="n">
        <v>42.258064516129</v>
      </c>
      <c r="J366" s="15" t="n">
        <v>32.5806451612903</v>
      </c>
      <c r="K366" s="15" t="n">
        <v>25.4838709677419</v>
      </c>
      <c r="L366" s="15" t="n">
        <v>11.9354838709677</v>
      </c>
      <c r="M366" s="15" t="n">
        <v>3.87096774193548</v>
      </c>
      <c r="O366" s="1" t="n">
        <v>42</v>
      </c>
      <c r="P366" s="1" t="n">
        <v>24</v>
      </c>
      <c r="R366" s="15" t="n">
        <v>108.053691275168</v>
      </c>
      <c r="S366" s="15" t="n">
        <v>1.625</v>
      </c>
      <c r="T366" s="15" t="n">
        <v>0.64021164021164</v>
      </c>
      <c r="U366" s="15" t="n">
        <v>61.1111111111111</v>
      </c>
    </row>
    <row r="367" customFormat="false" ht="14.25" hidden="false" customHeight="false" outlineLevel="0" collapsed="false">
      <c r="D367" s="15"/>
      <c r="E367" s="15"/>
      <c r="F367" s="15"/>
      <c r="G367" s="15"/>
      <c r="I367" s="15"/>
      <c r="J367" s="15"/>
      <c r="K367" s="15"/>
      <c r="L367" s="15"/>
      <c r="M367" s="15"/>
      <c r="R367" s="15"/>
      <c r="S367" s="15"/>
      <c r="T367" s="15"/>
      <c r="U367" s="15"/>
    </row>
    <row r="368" s="16" customFormat="true" ht="14.25" hidden="false" customHeight="false" outlineLevel="0" collapsed="false">
      <c r="A368" s="16" t="s">
        <v>631</v>
      </c>
      <c r="B368" s="16" t="s">
        <v>632</v>
      </c>
      <c r="C368" s="1"/>
      <c r="D368" s="19" t="n">
        <v>16.9735327963176</v>
      </c>
      <c r="E368" s="19" t="n">
        <v>31.4729574223245</v>
      </c>
      <c r="F368" s="19" t="n">
        <v>49.7123130034522</v>
      </c>
      <c r="G368" s="19" t="n">
        <v>64.4994246260069</v>
      </c>
      <c r="H368" s="1"/>
      <c r="I368" s="19" t="n">
        <v>35.5005753739931</v>
      </c>
      <c r="J368" s="19" t="n">
        <v>24.3958573072497</v>
      </c>
      <c r="K368" s="19" t="n">
        <v>13.6939010356732</v>
      </c>
      <c r="L368" s="19" t="n">
        <v>4.66052934407365</v>
      </c>
      <c r="M368" s="19" t="n">
        <v>0.978135788262371</v>
      </c>
      <c r="N368" s="1"/>
      <c r="O368" s="16" t="n">
        <v>37</v>
      </c>
      <c r="P368" s="16" t="n">
        <v>22</v>
      </c>
      <c r="Q368" s="1"/>
      <c r="R368" s="19" t="n">
        <v>109.397590361446</v>
      </c>
      <c r="S368" s="19" t="n">
        <v>1.52620545073375</v>
      </c>
      <c r="T368" s="19" t="n">
        <v>0.442323651452282</v>
      </c>
      <c r="U368" s="19" t="n">
        <v>85.2941176470588</v>
      </c>
    </row>
    <row r="369" s="16" customFormat="true" ht="14.25" hidden="false" customHeight="false" outlineLevel="0" collapsed="false">
      <c r="A369" s="16" t="s">
        <v>633</v>
      </c>
      <c r="B369" s="16" t="s">
        <v>634</v>
      </c>
      <c r="C369" s="1"/>
      <c r="D369" s="19" t="n">
        <v>19.5853791598472</v>
      </c>
      <c r="E369" s="19" t="n">
        <v>34.2062193126023</v>
      </c>
      <c r="F369" s="19" t="n">
        <v>50.354609929078</v>
      </c>
      <c r="G369" s="19" t="n">
        <v>65.5755591925805</v>
      </c>
      <c r="H369" s="1"/>
      <c r="I369" s="19" t="n">
        <v>34.4244408074195</v>
      </c>
      <c r="J369" s="19" t="n">
        <v>24.2225859247136</v>
      </c>
      <c r="K369" s="19" t="n">
        <v>17.1303873431533</v>
      </c>
      <c r="L369" s="19" t="n">
        <v>7.31042007637752</v>
      </c>
      <c r="M369" s="19" t="n">
        <v>1.74577195853792</v>
      </c>
      <c r="N369" s="1"/>
      <c r="O369" s="16" t="n">
        <v>37</v>
      </c>
      <c r="P369" s="16" t="n">
        <v>23</v>
      </c>
      <c r="Q369" s="1"/>
      <c r="R369" s="19" t="n">
        <v>104.575892857143</v>
      </c>
      <c r="S369" s="19" t="n">
        <v>1.66666666666667</v>
      </c>
      <c r="T369" s="19" t="n">
        <v>0.580172413793104</v>
      </c>
      <c r="U369" s="19" t="n">
        <v>88.28125</v>
      </c>
    </row>
    <row r="370" s="16" customFormat="true" ht="14.25" hidden="false" customHeight="false" outlineLevel="0" collapsed="false">
      <c r="A370" s="16" t="s">
        <v>635</v>
      </c>
      <c r="B370" s="16" t="s">
        <v>636</v>
      </c>
      <c r="C370" s="1"/>
      <c r="D370" s="19" t="n">
        <v>9.3984962406015</v>
      </c>
      <c r="E370" s="19" t="n">
        <v>22.9323308270677</v>
      </c>
      <c r="F370" s="19" t="n">
        <v>43.984962406015</v>
      </c>
      <c r="G370" s="19" t="n">
        <v>54.1353383458647</v>
      </c>
      <c r="H370" s="1"/>
      <c r="I370" s="19" t="n">
        <v>45.8646616541353</v>
      </c>
      <c r="J370" s="19" t="n">
        <v>33.0827067669173</v>
      </c>
      <c r="K370" s="19" t="n">
        <v>22.1804511278196</v>
      </c>
      <c r="L370" s="19" t="n">
        <v>7.14285714285714</v>
      </c>
      <c r="M370" s="19" t="n">
        <v>1.8796992481203</v>
      </c>
      <c r="N370" s="1"/>
      <c r="O370" s="16" t="n">
        <v>43</v>
      </c>
      <c r="P370" s="16" t="n">
        <v>22</v>
      </c>
      <c r="Q370" s="1"/>
      <c r="R370" s="19" t="n">
        <v>109.448818897638</v>
      </c>
      <c r="S370" s="19" t="n">
        <v>1.52777777777778</v>
      </c>
      <c r="T370" s="19" t="n">
        <v>0.461538461538462</v>
      </c>
      <c r="U370" s="19" t="n">
        <v>62.5</v>
      </c>
    </row>
    <row r="371" s="16" customFormat="true" ht="14.25" hidden="false" customHeight="false" outlineLevel="0" collapsed="false">
      <c r="A371" s="16" t="s">
        <v>637</v>
      </c>
      <c r="B371" s="16" t="s">
        <v>638</v>
      </c>
      <c r="C371" s="1"/>
      <c r="D371" s="19" t="n">
        <v>22.4839400428266</v>
      </c>
      <c r="E371" s="19" t="n">
        <v>36.7140354292389</v>
      </c>
      <c r="F371" s="19" t="n">
        <v>63.7336967101421</v>
      </c>
      <c r="G371" s="19" t="n">
        <v>82.8499124002336</v>
      </c>
      <c r="H371" s="1"/>
      <c r="I371" s="19" t="n">
        <v>17.1500875997664</v>
      </c>
      <c r="J371" s="19" t="n">
        <v>9.0714424761534</v>
      </c>
      <c r="K371" s="19" t="n">
        <v>5.19758613977029</v>
      </c>
      <c r="L371" s="19" t="n">
        <v>1.81039517227954</v>
      </c>
      <c r="M371" s="19" t="n">
        <v>0.369865680358186</v>
      </c>
      <c r="N371" s="1"/>
      <c r="O371" s="16" t="n">
        <v>30</v>
      </c>
      <c r="P371" s="16" t="n">
        <v>18</v>
      </c>
      <c r="Q371" s="1"/>
      <c r="R371" s="19" t="n">
        <v>107.137096774194</v>
      </c>
      <c r="S371" s="19" t="n">
        <v>2.63858961802155</v>
      </c>
      <c r="T371" s="19" t="n">
        <v>0.382772543741588</v>
      </c>
      <c r="U371" s="19" t="n">
        <v>112.073490813648</v>
      </c>
    </row>
    <row r="372" s="16" customFormat="true" ht="14.25" hidden="false" customHeight="false" outlineLevel="0" collapsed="false">
      <c r="A372" s="16" t="s">
        <v>639</v>
      </c>
      <c r="B372" s="16" t="s">
        <v>640</v>
      </c>
      <c r="C372" s="1"/>
      <c r="D372" s="19" t="n">
        <v>12.6865671641791</v>
      </c>
      <c r="E372" s="19" t="n">
        <v>25.5597014925373</v>
      </c>
      <c r="F372" s="19" t="n">
        <v>43.1902985074627</v>
      </c>
      <c r="G372" s="19" t="n">
        <v>54.4776119402985</v>
      </c>
      <c r="H372" s="1"/>
      <c r="I372" s="19" t="n">
        <v>45.5223880597015</v>
      </c>
      <c r="J372" s="19" t="n">
        <v>32.089552238806</v>
      </c>
      <c r="K372" s="19" t="n">
        <v>21.455223880597</v>
      </c>
      <c r="L372" s="19" t="n">
        <v>8.11567164179104</v>
      </c>
      <c r="M372" s="19" t="n">
        <v>2.1455223880597</v>
      </c>
      <c r="N372" s="1"/>
      <c r="O372" s="16" t="n">
        <v>42</v>
      </c>
      <c r="P372" s="16" t="n">
        <v>23</v>
      </c>
      <c r="Q372" s="1"/>
      <c r="R372" s="19" t="n">
        <v>109.375</v>
      </c>
      <c r="S372" s="19" t="n">
        <v>1.26282051282051</v>
      </c>
      <c r="T372" s="19" t="n">
        <v>0.518413597733711</v>
      </c>
      <c r="U372" s="19" t="n">
        <v>106.521739130435</v>
      </c>
    </row>
    <row r="373" customFormat="false" ht="14.25" hidden="false" customHeight="false" outlineLevel="0" collapsed="false">
      <c r="D373" s="15"/>
      <c r="E373" s="15"/>
      <c r="F373" s="15"/>
      <c r="G373" s="15"/>
      <c r="I373" s="15"/>
      <c r="J373" s="15"/>
      <c r="K373" s="15"/>
      <c r="L373" s="15"/>
      <c r="M373" s="15"/>
      <c r="R373" s="15"/>
      <c r="S373" s="15"/>
      <c r="T373" s="15"/>
      <c r="U373" s="15"/>
    </row>
    <row r="374" customFormat="false" ht="14.25" hidden="false" customHeight="false" outlineLevel="0" collapsed="false">
      <c r="A374" s="1" t="s">
        <v>641</v>
      </c>
      <c r="B374" s="1" t="s">
        <v>642</v>
      </c>
      <c r="D374" s="15" t="n">
        <v>15.3364632237872</v>
      </c>
      <c r="E374" s="15" t="n">
        <v>29.8904538341158</v>
      </c>
      <c r="F374" s="15" t="n">
        <v>52.112676056338</v>
      </c>
      <c r="G374" s="15" t="n">
        <v>67.6056338028169</v>
      </c>
      <c r="I374" s="15" t="n">
        <v>32.3943661971831</v>
      </c>
      <c r="J374" s="15" t="n">
        <v>18.9358372456964</v>
      </c>
      <c r="K374" s="15" t="n">
        <v>8.60719874804382</v>
      </c>
      <c r="L374" s="15" t="n">
        <v>3.75586854460094</v>
      </c>
      <c r="M374" s="15" t="n">
        <v>1.25195618153365</v>
      </c>
      <c r="O374" s="1" t="n">
        <v>36</v>
      </c>
      <c r="P374" s="1" t="n">
        <v>20</v>
      </c>
      <c r="R374" s="15" t="n">
        <v>113</v>
      </c>
      <c r="S374" s="15" t="n">
        <v>1.53125</v>
      </c>
      <c r="T374" s="15" t="n">
        <v>0.314814814814815</v>
      </c>
      <c r="U374" s="15" t="n">
        <v>132.258064516129</v>
      </c>
    </row>
    <row r="375" customFormat="false" ht="14.25" hidden="false" customHeight="false" outlineLevel="0" collapsed="false">
      <c r="A375" s="1" t="s">
        <v>643</v>
      </c>
      <c r="B375" s="1" t="s">
        <v>644</v>
      </c>
      <c r="D375" s="15" t="n">
        <v>17.0123391966395</v>
      </c>
      <c r="E375" s="15" t="n">
        <v>30.8742452087162</v>
      </c>
      <c r="F375" s="15" t="n">
        <v>45.4975059070622</v>
      </c>
      <c r="G375" s="15" t="n">
        <v>59.6219480178525</v>
      </c>
      <c r="I375" s="15" t="n">
        <v>40.3780519821476</v>
      </c>
      <c r="J375" s="15" t="n">
        <v>29.7715935941192</v>
      </c>
      <c r="K375" s="15" t="n">
        <v>20.4515620897873</v>
      </c>
      <c r="L375" s="15" t="n">
        <v>9.81885009188764</v>
      </c>
      <c r="M375" s="15" t="n">
        <v>3.09792596482016</v>
      </c>
      <c r="O375" s="1" t="n">
        <v>40</v>
      </c>
      <c r="P375" s="1" t="n">
        <v>24</v>
      </c>
      <c r="R375" s="15" t="n">
        <v>102.498670919724</v>
      </c>
      <c r="S375" s="15" t="n">
        <v>1.37962037962038</v>
      </c>
      <c r="T375" s="15" t="n">
        <v>0.599076406381192</v>
      </c>
      <c r="U375" s="15" t="n">
        <v>92.8251121076233</v>
      </c>
    </row>
    <row r="376" customFormat="false" ht="14.25" hidden="false" customHeight="false" outlineLevel="0" collapsed="false">
      <c r="A376" s="1" t="s">
        <v>645</v>
      </c>
      <c r="B376" s="1" t="s">
        <v>646</v>
      </c>
      <c r="D376" s="15" t="n">
        <v>15.6842105263158</v>
      </c>
      <c r="E376" s="15" t="n">
        <v>31.3333333333333</v>
      </c>
      <c r="F376" s="15" t="n">
        <v>47.2631578947368</v>
      </c>
      <c r="G376" s="15" t="n">
        <v>59.8947368421053</v>
      </c>
      <c r="I376" s="15" t="n">
        <v>40.1052631578947</v>
      </c>
      <c r="J376" s="15" t="n">
        <v>29.4385964912281</v>
      </c>
      <c r="K376" s="15" t="n">
        <v>20.140350877193</v>
      </c>
      <c r="L376" s="15" t="n">
        <v>8.35087719298246</v>
      </c>
      <c r="M376" s="15" t="n">
        <v>2.56140350877193</v>
      </c>
      <c r="O376" s="1" t="n">
        <v>40</v>
      </c>
      <c r="P376" s="1" t="n">
        <v>23</v>
      </c>
      <c r="R376" s="15" t="n">
        <v>103.426124197002</v>
      </c>
      <c r="S376" s="15" t="n">
        <v>1.51928374655647</v>
      </c>
      <c r="T376" s="15" t="n">
        <v>0.558228540185894</v>
      </c>
      <c r="U376" s="15" t="n">
        <v>53.1073446327684</v>
      </c>
    </row>
    <row r="377" customFormat="false" ht="14.25" hidden="false" customHeight="false" outlineLevel="0" collapsed="false">
      <c r="A377" s="1" t="s">
        <v>647</v>
      </c>
      <c r="B377" s="1" t="s">
        <v>648</v>
      </c>
      <c r="D377" s="15" t="n">
        <v>17.6787741203178</v>
      </c>
      <c r="E377" s="15" t="n">
        <v>36.2372304199773</v>
      </c>
      <c r="F377" s="15" t="n">
        <v>50.8229284903519</v>
      </c>
      <c r="G377" s="15" t="n">
        <v>68.416572077185</v>
      </c>
      <c r="I377" s="15" t="n">
        <v>31.583427922815</v>
      </c>
      <c r="J377" s="15" t="n">
        <v>17.1679909194098</v>
      </c>
      <c r="K377" s="15" t="n">
        <v>8.22928490351873</v>
      </c>
      <c r="L377" s="15" t="n">
        <v>2.97956867196368</v>
      </c>
      <c r="M377" s="15" t="n">
        <v>0.936435868331442</v>
      </c>
      <c r="O377" s="1" t="n">
        <v>35</v>
      </c>
      <c r="P377" s="1" t="n">
        <v>20</v>
      </c>
      <c r="R377" s="15" t="n">
        <v>109.886837403216</v>
      </c>
      <c r="S377" s="15" t="n">
        <v>1.29639401934916</v>
      </c>
      <c r="T377" s="15" t="n">
        <v>0.349674454232095</v>
      </c>
      <c r="U377" s="15" t="n">
        <v>55.8035714285714</v>
      </c>
    </row>
    <row r="378" customFormat="false" ht="14.25" hidden="false" customHeight="false" outlineLevel="0" collapsed="false">
      <c r="A378" s="1" t="s">
        <v>649</v>
      </c>
      <c r="B378" s="1" t="s">
        <v>650</v>
      </c>
      <c r="D378" s="15" t="n">
        <v>13.1229235880399</v>
      </c>
      <c r="E378" s="15" t="n">
        <v>26.0797342192691</v>
      </c>
      <c r="F378" s="15" t="n">
        <v>43.1893687707641</v>
      </c>
      <c r="G378" s="15" t="n">
        <v>53.6544850498339</v>
      </c>
      <c r="I378" s="15" t="n">
        <v>46.3455149501661</v>
      </c>
      <c r="J378" s="15" t="n">
        <v>34.5514950166113</v>
      </c>
      <c r="K378" s="15" t="n">
        <v>24.0863787375415</v>
      </c>
      <c r="L378" s="15" t="n">
        <v>10.2990033222591</v>
      </c>
      <c r="M378" s="15" t="n">
        <v>2.6578073089701</v>
      </c>
      <c r="O378" s="1" t="n">
        <v>43</v>
      </c>
      <c r="P378" s="1" t="n">
        <v>24</v>
      </c>
      <c r="R378" s="15" t="n">
        <v>100.666666666667</v>
      </c>
      <c r="S378" s="15" t="n">
        <v>1.34782608695652</v>
      </c>
      <c r="T378" s="15" t="n">
        <v>0.592592592592593</v>
      </c>
      <c r="U378" s="15" t="n">
        <v>63.3333333333333</v>
      </c>
    </row>
    <row r="379" customFormat="false" ht="14.25" hidden="false" customHeight="false" outlineLevel="0" collapsed="false">
      <c r="D379" s="15"/>
      <c r="E379" s="15"/>
      <c r="F379" s="15"/>
      <c r="G379" s="15"/>
      <c r="I379" s="15"/>
      <c r="J379" s="15"/>
      <c r="K379" s="15"/>
      <c r="L379" s="15"/>
      <c r="M379" s="15"/>
      <c r="R379" s="15"/>
      <c r="S379" s="15"/>
      <c r="T379" s="15"/>
      <c r="U379" s="15"/>
    </row>
    <row r="380" s="16" customFormat="true" ht="14.25" hidden="false" customHeight="false" outlineLevel="0" collapsed="false">
      <c r="A380" s="16" t="s">
        <v>651</v>
      </c>
      <c r="B380" s="16" t="s">
        <v>652</v>
      </c>
      <c r="C380" s="1"/>
      <c r="D380" s="19" t="n">
        <v>17.979797979798</v>
      </c>
      <c r="E380" s="19" t="n">
        <v>33.0639730639731</v>
      </c>
      <c r="F380" s="19" t="n">
        <v>48.4848484848485</v>
      </c>
      <c r="G380" s="19" t="n">
        <v>64.7138047138047</v>
      </c>
      <c r="H380" s="1"/>
      <c r="I380" s="19" t="n">
        <v>35.2861952861953</v>
      </c>
      <c r="J380" s="19" t="n">
        <v>24.2424242424242</v>
      </c>
      <c r="K380" s="19" t="n">
        <v>15.8922558922559</v>
      </c>
      <c r="L380" s="19" t="n">
        <v>7.47474747474747</v>
      </c>
      <c r="M380" s="19" t="n">
        <v>2.8956228956229</v>
      </c>
      <c r="N380" s="1"/>
      <c r="O380" s="16" t="n">
        <v>38</v>
      </c>
      <c r="P380" s="16" t="n">
        <v>23</v>
      </c>
      <c r="Q380" s="1"/>
      <c r="R380" s="19" t="n">
        <v>104.264099037139</v>
      </c>
      <c r="S380" s="19" t="n">
        <v>1.43672456575682</v>
      </c>
      <c r="T380" s="19" t="n">
        <v>0.512219959266802</v>
      </c>
      <c r="U380" s="19" t="n">
        <v>83.8709677419355</v>
      </c>
    </row>
    <row r="381" s="16" customFormat="true" ht="14.25" hidden="false" customHeight="false" outlineLevel="0" collapsed="false">
      <c r="A381" s="16" t="s">
        <v>653</v>
      </c>
      <c r="B381" s="16" t="s">
        <v>654</v>
      </c>
      <c r="C381" s="1"/>
      <c r="D381" s="19" t="n">
        <v>11.5942028985507</v>
      </c>
      <c r="E381" s="19" t="n">
        <v>23.4782608695652</v>
      </c>
      <c r="F381" s="19" t="n">
        <v>39.4202898550725</v>
      </c>
      <c r="G381" s="19" t="n">
        <v>54.7826086956522</v>
      </c>
      <c r="H381" s="1"/>
      <c r="I381" s="19" t="n">
        <v>45.2173913043478</v>
      </c>
      <c r="J381" s="19" t="n">
        <v>34.2028985507246</v>
      </c>
      <c r="K381" s="19" t="n">
        <v>24.0579710144928</v>
      </c>
      <c r="L381" s="19" t="n">
        <v>11.304347826087</v>
      </c>
      <c r="M381" s="19" t="n">
        <v>3.76811594202899</v>
      </c>
      <c r="N381" s="1"/>
      <c r="O381" s="16" t="n">
        <v>43</v>
      </c>
      <c r="P381" s="16" t="n">
        <v>23</v>
      </c>
      <c r="Q381" s="1"/>
      <c r="R381" s="19" t="n">
        <v>110.365853658537</v>
      </c>
      <c r="S381" s="19" t="n">
        <v>1.43956043956044</v>
      </c>
      <c r="T381" s="19" t="n">
        <v>0.554054054054054</v>
      </c>
      <c r="U381" s="19" t="n">
        <v>100</v>
      </c>
    </row>
    <row r="382" s="16" customFormat="true" ht="14.25" hidden="false" customHeight="false" outlineLevel="0" collapsed="false">
      <c r="A382" s="16" t="s">
        <v>655</v>
      </c>
      <c r="B382" s="16" t="s">
        <v>656</v>
      </c>
      <c r="C382" s="1"/>
      <c r="D382" s="19" t="n">
        <v>23.4327049539676</v>
      </c>
      <c r="E382" s="19" t="n">
        <v>39.9605436212188</v>
      </c>
      <c r="F382" s="19" t="n">
        <v>57.562472599737</v>
      </c>
      <c r="G382" s="19" t="n">
        <v>76.4796142042964</v>
      </c>
      <c r="H382" s="1"/>
      <c r="I382" s="19" t="n">
        <v>23.5203857957036</v>
      </c>
      <c r="J382" s="19" t="n">
        <v>11.2669881630864</v>
      </c>
      <c r="K382" s="19" t="n">
        <v>4.62516440157826</v>
      </c>
      <c r="L382" s="19" t="n">
        <v>1.62209557211749</v>
      </c>
      <c r="M382" s="19" t="n">
        <v>0.350723366944323</v>
      </c>
      <c r="N382" s="1"/>
      <c r="O382" s="16" t="n">
        <v>31</v>
      </c>
      <c r="P382" s="16" t="n">
        <v>19</v>
      </c>
      <c r="Q382" s="1"/>
      <c r="R382" s="19" t="n">
        <v>99.2574797990828</v>
      </c>
      <c r="S382" s="19" t="n">
        <v>1.62875450540649</v>
      </c>
      <c r="T382" s="19" t="n">
        <v>0.390006093845216</v>
      </c>
      <c r="U382" s="19" t="n">
        <v>92.1678321678322</v>
      </c>
    </row>
    <row r="383" s="16" customFormat="true" ht="14.25" hidden="false" customHeight="false" outlineLevel="0" collapsed="false">
      <c r="A383" s="16" t="s">
        <v>657</v>
      </c>
      <c r="B383" s="16" t="s">
        <v>658</v>
      </c>
      <c r="C383" s="1"/>
      <c r="D383" s="19" t="n">
        <v>13.953488372093</v>
      </c>
      <c r="E383" s="19" t="n">
        <v>27.2093023255814</v>
      </c>
      <c r="F383" s="19" t="n">
        <v>43.7209302325581</v>
      </c>
      <c r="G383" s="19" t="n">
        <v>61.1627906976744</v>
      </c>
      <c r="H383" s="1"/>
      <c r="I383" s="19" t="n">
        <v>38.8372093023256</v>
      </c>
      <c r="J383" s="19" t="n">
        <v>28.8372093023256</v>
      </c>
      <c r="K383" s="19" t="n">
        <v>18.6046511627907</v>
      </c>
      <c r="L383" s="19" t="n">
        <v>6.97674418604651</v>
      </c>
      <c r="M383" s="19" t="n">
        <v>2.09302325581395</v>
      </c>
      <c r="N383" s="1"/>
      <c r="O383" s="16" t="n">
        <v>40</v>
      </c>
      <c r="P383" s="16" t="n">
        <v>22</v>
      </c>
      <c r="Q383" s="1"/>
      <c r="R383" s="19" t="n">
        <v>127.513227513228</v>
      </c>
      <c r="S383" s="19" t="n">
        <v>1.47863247863248</v>
      </c>
      <c r="T383" s="19" t="n">
        <v>0.482758620689655</v>
      </c>
      <c r="U383" s="19" t="n">
        <v>106.25</v>
      </c>
    </row>
    <row r="384" s="16" customFormat="true" ht="14.25" hidden="false" customHeight="false" outlineLevel="0" collapsed="false">
      <c r="A384" s="16" t="s">
        <v>659</v>
      </c>
      <c r="B384" s="16" t="s">
        <v>660</v>
      </c>
      <c r="C384" s="1"/>
      <c r="D384" s="19" t="n">
        <v>22.0398593200469</v>
      </c>
      <c r="E384" s="19" t="n">
        <v>34.9941383352872</v>
      </c>
      <c r="F384" s="19" t="n">
        <v>58.9097303634232</v>
      </c>
      <c r="G384" s="19" t="n">
        <v>77.8722157092614</v>
      </c>
      <c r="H384" s="1"/>
      <c r="I384" s="19" t="n">
        <v>22.1277842907386</v>
      </c>
      <c r="J384" s="19" t="n">
        <v>12.3974208675264</v>
      </c>
      <c r="K384" s="19" t="n">
        <v>7.12192262602579</v>
      </c>
      <c r="L384" s="19" t="n">
        <v>2.90152403282532</v>
      </c>
      <c r="M384" s="19" t="n">
        <v>0.791324736225088</v>
      </c>
      <c r="N384" s="1"/>
      <c r="O384" s="16" t="n">
        <v>32</v>
      </c>
      <c r="P384" s="16" t="n">
        <v>19</v>
      </c>
      <c r="Q384" s="1"/>
      <c r="R384" s="19" t="n">
        <v>104.556354916067</v>
      </c>
      <c r="S384" s="19" t="n">
        <v>2.03643216080402</v>
      </c>
      <c r="T384" s="19" t="n">
        <v>0.411667356226727</v>
      </c>
      <c r="U384" s="19" t="n">
        <v>95.6692913385827</v>
      </c>
    </row>
    <row r="385" customFormat="false" ht="14.25" hidden="false" customHeight="false" outlineLevel="0" collapsed="false">
      <c r="D385" s="15"/>
      <c r="E385" s="15"/>
      <c r="F385" s="15"/>
      <c r="G385" s="15"/>
      <c r="I385" s="15"/>
      <c r="J385" s="15"/>
      <c r="K385" s="15"/>
      <c r="L385" s="15"/>
      <c r="M385" s="15"/>
      <c r="R385" s="15"/>
      <c r="S385" s="15"/>
      <c r="T385" s="15"/>
      <c r="U385" s="15"/>
    </row>
    <row r="386" customFormat="false" ht="14.25" hidden="false" customHeight="false" outlineLevel="0" collapsed="false">
      <c r="A386" s="1" t="s">
        <v>661</v>
      </c>
      <c r="B386" s="1" t="s">
        <v>662</v>
      </c>
      <c r="D386" s="15" t="n">
        <v>22.0890410958904</v>
      </c>
      <c r="E386" s="15" t="n">
        <v>32.277397260274</v>
      </c>
      <c r="F386" s="15" t="n">
        <v>52.0547945205479</v>
      </c>
      <c r="G386" s="15" t="n">
        <v>72.5171232876712</v>
      </c>
      <c r="I386" s="15" t="n">
        <v>27.4828767123288</v>
      </c>
      <c r="J386" s="15" t="n">
        <v>17.6369863013699</v>
      </c>
      <c r="K386" s="15" t="n">
        <v>9.93150684931507</v>
      </c>
      <c r="L386" s="15" t="n">
        <v>4.10958904109589</v>
      </c>
      <c r="M386" s="15" t="n">
        <v>1.11301369863014</v>
      </c>
      <c r="O386" s="1" t="n">
        <v>34</v>
      </c>
      <c r="P386" s="1" t="n">
        <v>21</v>
      </c>
      <c r="R386" s="15" t="n">
        <v>104.195804195804</v>
      </c>
      <c r="S386" s="15" t="n">
        <v>1.61184210526316</v>
      </c>
      <c r="T386" s="15" t="n">
        <v>0.47103274559194</v>
      </c>
      <c r="U386" s="15" t="n">
        <v>74.5098039215686</v>
      </c>
    </row>
    <row r="387" customFormat="false" ht="14.25" hidden="false" customHeight="false" outlineLevel="0" collapsed="false">
      <c r="A387" s="1" t="s">
        <v>663</v>
      </c>
      <c r="B387" s="1" t="s">
        <v>664</v>
      </c>
      <c r="D387" s="15" t="n">
        <v>19.4848206071757</v>
      </c>
      <c r="E387" s="15" t="n">
        <v>34.8298068077277</v>
      </c>
      <c r="F387" s="15" t="n">
        <v>50.689972401104</v>
      </c>
      <c r="G387" s="15" t="n">
        <v>66.3845446182153</v>
      </c>
      <c r="I387" s="15" t="n">
        <v>33.6154553817847</v>
      </c>
      <c r="J387" s="15" t="n">
        <v>23.7902483900644</v>
      </c>
      <c r="K387" s="15" t="n">
        <v>16.0625574977001</v>
      </c>
      <c r="L387" s="15" t="n">
        <v>6.14535418583257</v>
      </c>
      <c r="M387" s="15" t="n">
        <v>1.85832566697332</v>
      </c>
      <c r="O387" s="1" t="n">
        <v>37</v>
      </c>
      <c r="P387" s="1" t="n">
        <v>23</v>
      </c>
      <c r="R387" s="15" t="n">
        <v>98.3576642335766</v>
      </c>
      <c r="S387" s="15" t="n">
        <v>1.59289415247964</v>
      </c>
      <c r="T387" s="15" t="n">
        <v>0.55152726234656</v>
      </c>
      <c r="U387" s="15" t="n">
        <v>80.4177545691906</v>
      </c>
    </row>
    <row r="388" customFormat="false" ht="14.25" hidden="false" customHeight="false" outlineLevel="0" collapsed="false">
      <c r="A388" s="1" t="s">
        <v>665</v>
      </c>
      <c r="B388" s="1" t="s">
        <v>666</v>
      </c>
      <c r="D388" s="15" t="n">
        <v>15.913291883717</v>
      </c>
      <c r="E388" s="15" t="n">
        <v>36.4196493586512</v>
      </c>
      <c r="F388" s="15" t="n">
        <v>51.4871450176441</v>
      </c>
      <c r="G388" s="15" t="n">
        <v>66.9915420377528</v>
      </c>
      <c r="I388" s="15" t="n">
        <v>33.0084579622472</v>
      </c>
      <c r="J388" s="15" t="n">
        <v>15.9468996807259</v>
      </c>
      <c r="K388" s="15" t="n">
        <v>8.47476614574581</v>
      </c>
      <c r="L388" s="15" t="n">
        <v>4.11695513359099</v>
      </c>
      <c r="M388" s="15" t="n">
        <v>1.4675404693889</v>
      </c>
      <c r="O388" s="1" t="n">
        <v>35</v>
      </c>
      <c r="P388" s="1" t="n">
        <v>20</v>
      </c>
      <c r="R388" s="15" t="n">
        <v>98.4769316286826</v>
      </c>
      <c r="S388" s="15" t="n">
        <v>1.32460823144481</v>
      </c>
      <c r="T388" s="15" t="n">
        <v>0.32254241054893</v>
      </c>
      <c r="U388" s="15" t="n">
        <v>75.1546391752577</v>
      </c>
    </row>
    <row r="389" customFormat="false" ht="14.25" hidden="false" customHeight="false" outlineLevel="0" collapsed="false">
      <c r="A389" s="1" t="s">
        <v>667</v>
      </c>
      <c r="B389" s="1" t="s">
        <v>668</v>
      </c>
      <c r="D389" s="15" t="n">
        <v>9.88372093023256</v>
      </c>
      <c r="E389" s="15" t="n">
        <v>16.2790697674419</v>
      </c>
      <c r="F389" s="15" t="n">
        <v>33.1395348837209</v>
      </c>
      <c r="G389" s="15" t="n">
        <v>48.2558139534884</v>
      </c>
      <c r="I389" s="15" t="n">
        <v>51.7441860465116</v>
      </c>
      <c r="J389" s="15" t="n">
        <v>45.9302325581395</v>
      </c>
      <c r="K389" s="15" t="n">
        <v>32.5581395348837</v>
      </c>
      <c r="L389" s="15" t="n">
        <v>15.6976744186047</v>
      </c>
      <c r="M389" s="15" t="n">
        <v>6.97674418604651</v>
      </c>
      <c r="O389" s="1" t="n">
        <v>48</v>
      </c>
      <c r="P389" s="1" t="n">
        <v>25</v>
      </c>
      <c r="R389" s="15" t="n">
        <v>95.4545454545455</v>
      </c>
      <c r="S389" s="15" t="n">
        <v>1.41463414634146</v>
      </c>
      <c r="T389" s="15" t="n">
        <v>0.737373737373737</v>
      </c>
      <c r="U389" s="15" t="n">
        <v>166.666666666667</v>
      </c>
    </row>
    <row r="390" customFormat="false" ht="14.25" hidden="false" customHeight="false" outlineLevel="0" collapsed="false">
      <c r="A390" s="1" t="s">
        <v>669</v>
      </c>
      <c r="B390" s="1" t="s">
        <v>670</v>
      </c>
      <c r="D390" s="15" t="n">
        <v>12.5486381322957</v>
      </c>
      <c r="E390" s="15" t="n">
        <v>25.2918287937743</v>
      </c>
      <c r="F390" s="15" t="n">
        <v>44.1634241245136</v>
      </c>
      <c r="G390" s="15" t="n">
        <v>59.6303501945525</v>
      </c>
      <c r="I390" s="15" t="n">
        <v>40.3696498054475</v>
      </c>
      <c r="J390" s="15" t="n">
        <v>30.1556420233463</v>
      </c>
      <c r="K390" s="15" t="n">
        <v>18.7743190661479</v>
      </c>
      <c r="L390" s="15" t="n">
        <v>8.94941634241245</v>
      </c>
      <c r="M390" s="15" t="n">
        <v>2.72373540856031</v>
      </c>
      <c r="O390" s="1" t="n">
        <v>41</v>
      </c>
      <c r="P390" s="1" t="n">
        <v>23</v>
      </c>
      <c r="R390" s="15" t="n">
        <v>103.968253968254</v>
      </c>
      <c r="S390" s="15" t="n">
        <v>1.44290657439446</v>
      </c>
      <c r="T390" s="15" t="n">
        <v>0.456090651558074</v>
      </c>
      <c r="U390" s="15" t="n">
        <v>107.317073170732</v>
      </c>
    </row>
    <row r="391" customFormat="false" ht="14.25" hidden="false" customHeight="false" outlineLevel="0" collapsed="false">
      <c r="D391" s="15"/>
      <c r="E391" s="15"/>
      <c r="F391" s="15"/>
      <c r="G391" s="15"/>
      <c r="I391" s="15"/>
      <c r="J391" s="15"/>
      <c r="K391" s="15"/>
      <c r="L391" s="15"/>
      <c r="M391" s="15"/>
      <c r="R391" s="15"/>
      <c r="S391" s="15"/>
      <c r="T391" s="15"/>
      <c r="U391" s="15"/>
    </row>
    <row r="392" customFormat="false" ht="15" hidden="false" customHeight="false" outlineLevel="0" collapsed="false">
      <c r="B392" s="13" t="s">
        <v>671</v>
      </c>
      <c r="D392" s="15"/>
      <c r="E392" s="15"/>
      <c r="F392" s="15"/>
      <c r="G392" s="15"/>
      <c r="I392" s="15"/>
      <c r="J392" s="15"/>
      <c r="K392" s="15"/>
      <c r="L392" s="15"/>
      <c r="M392" s="15"/>
      <c r="R392" s="15"/>
      <c r="S392" s="15"/>
      <c r="T392" s="15"/>
      <c r="U392" s="15"/>
    </row>
    <row r="393" customFormat="false" ht="14.25" hidden="false" customHeight="false" outlineLevel="0" collapsed="false">
      <c r="D393" s="15"/>
      <c r="E393" s="15"/>
      <c r="F393" s="15"/>
      <c r="G393" s="15"/>
      <c r="I393" s="15"/>
      <c r="J393" s="15"/>
      <c r="K393" s="15"/>
      <c r="L393" s="15"/>
      <c r="M393" s="15"/>
      <c r="R393" s="15"/>
      <c r="S393" s="15"/>
      <c r="T393" s="15"/>
      <c r="U393" s="15"/>
    </row>
    <row r="394" s="16" customFormat="true" ht="14.25" hidden="false" customHeight="false" outlineLevel="0" collapsed="false">
      <c r="A394" s="16" t="s">
        <v>672</v>
      </c>
      <c r="B394" s="16" t="s">
        <v>673</v>
      </c>
      <c r="C394" s="1"/>
      <c r="D394" s="19" t="n">
        <v>8.38762214983713</v>
      </c>
      <c r="E394" s="19" t="n">
        <v>16.6123778501629</v>
      </c>
      <c r="F394" s="19" t="n">
        <v>32.0032573289902</v>
      </c>
      <c r="G394" s="19" t="n">
        <v>45.114006514658</v>
      </c>
      <c r="H394" s="1"/>
      <c r="I394" s="19" t="n">
        <v>54.885993485342</v>
      </c>
      <c r="J394" s="19" t="n">
        <v>44.6254071661238</v>
      </c>
      <c r="K394" s="19" t="n">
        <v>32.6547231270358</v>
      </c>
      <c r="L394" s="19" t="n">
        <v>16.1237785016287</v>
      </c>
      <c r="M394" s="19" t="n">
        <v>4.31596091205212</v>
      </c>
      <c r="N394" s="1"/>
      <c r="O394" s="16" t="n">
        <v>49</v>
      </c>
      <c r="P394" s="16" t="n">
        <v>23</v>
      </c>
      <c r="Q394" s="1"/>
      <c r="R394" s="19" t="n">
        <v>112.456747404844</v>
      </c>
      <c r="S394" s="19" t="n">
        <v>1.07449856733524</v>
      </c>
      <c r="T394" s="19" t="n">
        <v>0.696132596685083</v>
      </c>
      <c r="U394" s="19" t="n">
        <v>96.7741935483871</v>
      </c>
    </row>
    <row r="395" s="16" customFormat="true" ht="14.25" hidden="false" customHeight="false" outlineLevel="0" collapsed="false">
      <c r="A395" s="16" t="s">
        <v>674</v>
      </c>
      <c r="B395" s="16" t="s">
        <v>675</v>
      </c>
      <c r="C395" s="1"/>
      <c r="D395" s="19" t="n">
        <v>11.7701149425287</v>
      </c>
      <c r="E395" s="19" t="n">
        <v>23.1379310344828</v>
      </c>
      <c r="F395" s="19" t="n">
        <v>38.632183908046</v>
      </c>
      <c r="G395" s="19" t="n">
        <v>52.1149425287356</v>
      </c>
      <c r="H395" s="1"/>
      <c r="I395" s="19" t="n">
        <v>47.8850574712644</v>
      </c>
      <c r="J395" s="19" t="n">
        <v>37.367816091954</v>
      </c>
      <c r="K395" s="19" t="n">
        <v>25.7011494252874</v>
      </c>
      <c r="L395" s="19" t="n">
        <v>11.8390804597701</v>
      </c>
      <c r="M395" s="19" t="n">
        <v>3.41379310344828</v>
      </c>
      <c r="N395" s="1"/>
      <c r="O395" s="16" t="n">
        <v>44</v>
      </c>
      <c r="P395" s="16" t="n">
        <v>24</v>
      </c>
      <c r="Q395" s="1"/>
      <c r="R395" s="19" t="n">
        <v>111.267605633803</v>
      </c>
      <c r="S395" s="19" t="n">
        <v>1.22403924775143</v>
      </c>
      <c r="T395" s="19" t="n">
        <v>0.599264705882353</v>
      </c>
      <c r="U395" s="19" t="n">
        <v>85.4651162790698</v>
      </c>
    </row>
    <row r="396" s="16" customFormat="true" ht="14.25" hidden="false" customHeight="false" outlineLevel="0" collapsed="false">
      <c r="A396" s="16" t="s">
        <v>676</v>
      </c>
      <c r="B396" s="16" t="s">
        <v>677</v>
      </c>
      <c r="C396" s="1"/>
      <c r="D396" s="19" t="n">
        <v>14.7148482154198</v>
      </c>
      <c r="E396" s="19" t="n">
        <v>28.8454210593167</v>
      </c>
      <c r="F396" s="19" t="n">
        <v>45.6433379906008</v>
      </c>
      <c r="G396" s="19" t="n">
        <v>59.4817731487362</v>
      </c>
      <c r="H396" s="1"/>
      <c r="I396" s="19" t="n">
        <v>40.5182268512638</v>
      </c>
      <c r="J396" s="19" t="n">
        <v>28.375460434396</v>
      </c>
      <c r="K396" s="19" t="n">
        <v>18.2014479867903</v>
      </c>
      <c r="L396" s="19" t="n">
        <v>7.99568144290613</v>
      </c>
      <c r="M396" s="19" t="n">
        <v>2.27994411279055</v>
      </c>
      <c r="N396" s="1"/>
      <c r="O396" s="16" t="n">
        <v>40</v>
      </c>
      <c r="P396" s="16" t="n">
        <v>23</v>
      </c>
      <c r="Q396" s="1"/>
      <c r="R396" s="19" t="n">
        <v>108.583918399788</v>
      </c>
      <c r="S396" s="19" t="n">
        <v>1.34472807991121</v>
      </c>
      <c r="T396" s="19" t="n">
        <v>0.490674997633248</v>
      </c>
      <c r="U396" s="19" t="n">
        <v>87.4064837905237</v>
      </c>
    </row>
    <row r="397" s="16" customFormat="true" ht="14.25" hidden="false" customHeight="false" outlineLevel="0" collapsed="false">
      <c r="A397" s="16" t="s">
        <v>678</v>
      </c>
      <c r="B397" s="16" t="s">
        <v>679</v>
      </c>
      <c r="C397" s="1"/>
      <c r="D397" s="19" t="n">
        <v>16.9599875769967</v>
      </c>
      <c r="E397" s="19" t="n">
        <v>30.5347067653605</v>
      </c>
      <c r="F397" s="19" t="n">
        <v>47.2255292717014</v>
      </c>
      <c r="G397" s="19" t="n">
        <v>62.6145245613127</v>
      </c>
      <c r="H397" s="1"/>
      <c r="I397" s="19" t="n">
        <v>37.3854754386873</v>
      </c>
      <c r="J397" s="19" t="n">
        <v>26.2384181375848</v>
      </c>
      <c r="K397" s="19" t="n">
        <v>16.9289300688441</v>
      </c>
      <c r="L397" s="19" t="n">
        <v>7.25451627931052</v>
      </c>
      <c r="M397" s="19" t="n">
        <v>1.86086236347637</v>
      </c>
      <c r="N397" s="1"/>
      <c r="O397" s="16" t="n">
        <v>39</v>
      </c>
      <c r="P397" s="16" t="n">
        <v>23</v>
      </c>
      <c r="Q397" s="1"/>
      <c r="R397" s="19" t="n">
        <v>104.077536576348</v>
      </c>
      <c r="S397" s="19" t="n">
        <v>1.41573671269151</v>
      </c>
      <c r="T397" s="19" t="n">
        <v>0.512605699968681</v>
      </c>
      <c r="U397" s="19" t="n">
        <v>88.8544891640867</v>
      </c>
    </row>
    <row r="398" s="16" customFormat="true" ht="14.25" hidden="false" customHeight="false" outlineLevel="0" collapsed="false">
      <c r="A398" s="16" t="s">
        <v>680</v>
      </c>
      <c r="B398" s="16" t="s">
        <v>681</v>
      </c>
      <c r="C398" s="1"/>
      <c r="D398" s="19" t="n">
        <v>18.6707113005201</v>
      </c>
      <c r="E398" s="19" t="n">
        <v>33.2610684757611</v>
      </c>
      <c r="F398" s="19" t="n">
        <v>52.4750026790204</v>
      </c>
      <c r="G398" s="19" t="n">
        <v>69.4970860501348</v>
      </c>
      <c r="H398" s="1"/>
      <c r="I398" s="19" t="n">
        <v>30.5029139498652</v>
      </c>
      <c r="J398" s="19" t="n">
        <v>19.2864738321532</v>
      </c>
      <c r="K398" s="19" t="n">
        <v>11.5634762968519</v>
      </c>
      <c r="L398" s="19" t="n">
        <v>4.91868142738206</v>
      </c>
      <c r="M398" s="19" t="n">
        <v>1.42606315893598</v>
      </c>
      <c r="N398" s="1"/>
      <c r="O398" s="16" t="n">
        <v>35</v>
      </c>
      <c r="P398" s="16" t="n">
        <v>21</v>
      </c>
      <c r="Q398" s="1"/>
      <c r="R398" s="19" t="n">
        <v>104.134414753988</v>
      </c>
      <c r="S398" s="19" t="n">
        <v>1.62303973222587</v>
      </c>
      <c r="T398" s="19" t="n">
        <v>0.433366810421221</v>
      </c>
      <c r="U398" s="19" t="n">
        <v>91.1130944791534</v>
      </c>
    </row>
    <row r="399" s="16" customFormat="true" ht="14.25" hidden="false" customHeight="false" outlineLevel="0" collapsed="false">
      <c r="A399" s="16" t="s">
        <v>682</v>
      </c>
      <c r="B399" s="16" t="s">
        <v>683</v>
      </c>
      <c r="C399" s="1"/>
      <c r="D399" s="19" t="n">
        <v>20.0166337665461</v>
      </c>
      <c r="E399" s="19" t="n">
        <v>35.2214996442779</v>
      </c>
      <c r="F399" s="19" t="n">
        <v>54.8042526328447</v>
      </c>
      <c r="G399" s="19" t="n">
        <v>71.4700842710703</v>
      </c>
      <c r="H399" s="1"/>
      <c r="I399" s="19" t="n">
        <v>28.5299157289297</v>
      </c>
      <c r="J399" s="19" t="n">
        <v>17.8402156377446</v>
      </c>
      <c r="K399" s="19" t="n">
        <v>10.5253664939828</v>
      </c>
      <c r="L399" s="19" t="n">
        <v>4.19050672865918</v>
      </c>
      <c r="M399" s="19" t="n">
        <v>1.08720703027145</v>
      </c>
      <c r="N399" s="1"/>
      <c r="O399" s="16" t="n">
        <v>34</v>
      </c>
      <c r="P399" s="16" t="n">
        <v>21</v>
      </c>
      <c r="Q399" s="1"/>
      <c r="R399" s="19" t="n">
        <v>100.823036986357</v>
      </c>
      <c r="S399" s="19" t="n">
        <v>1.74283792339348</v>
      </c>
      <c r="T399" s="19" t="n">
        <v>0.439718972257888</v>
      </c>
      <c r="U399" s="19" t="n">
        <v>93.4741442097596</v>
      </c>
    </row>
    <row r="400" s="16" customFormat="true" ht="14.25" hidden="false" customHeight="false" outlineLevel="0" collapsed="false">
      <c r="A400" s="16" t="s">
        <v>684</v>
      </c>
      <c r="B400" s="16" t="s">
        <v>685</v>
      </c>
      <c r="C400" s="1"/>
      <c r="D400" s="19" t="n">
        <v>19.1030547471183</v>
      </c>
      <c r="E400" s="19" t="n">
        <v>36.1344730389349</v>
      </c>
      <c r="F400" s="19" t="n">
        <v>54.3323326534821</v>
      </c>
      <c r="G400" s="19" t="n">
        <v>71.4233334097211</v>
      </c>
      <c r="H400" s="1"/>
      <c r="I400" s="19" t="n">
        <v>28.5766665902789</v>
      </c>
      <c r="J400" s="19" t="n">
        <v>15.7947002161774</v>
      </c>
      <c r="K400" s="19" t="n">
        <v>8.53633384513143</v>
      </c>
      <c r="L400" s="19" t="n">
        <v>3.60397521980582</v>
      </c>
      <c r="M400" s="19" t="n">
        <v>1.04880414938393</v>
      </c>
      <c r="N400" s="1"/>
      <c r="O400" s="16" t="n">
        <v>34</v>
      </c>
      <c r="P400" s="16" t="n">
        <v>20</v>
      </c>
      <c r="Q400" s="1"/>
      <c r="R400" s="19" t="n">
        <v>100.799141038423</v>
      </c>
      <c r="S400" s="19" t="n">
        <v>1.58741908169676</v>
      </c>
      <c r="T400" s="19" t="n">
        <v>0.381967316949582</v>
      </c>
      <c r="U400" s="19" t="n">
        <v>90.222274769449</v>
      </c>
    </row>
    <row r="401" s="16" customFormat="true" ht="14.25" hidden="false" customHeight="false" outlineLevel="0" collapsed="false">
      <c r="A401" s="16" t="s">
        <v>686</v>
      </c>
      <c r="B401" s="16" t="s">
        <v>687</v>
      </c>
      <c r="C401" s="1"/>
      <c r="D401" s="19" t="n">
        <v>20.0006046048907</v>
      </c>
      <c r="E401" s="19" t="n">
        <v>36.6643398539055</v>
      </c>
      <c r="F401" s="19" t="n">
        <v>55.3521273847541</v>
      </c>
      <c r="G401" s="19" t="n">
        <v>73.2041860644069</v>
      </c>
      <c r="H401" s="1"/>
      <c r="I401" s="19" t="n">
        <v>26.7958139355931</v>
      </c>
      <c r="J401" s="19" t="n">
        <v>14.4646223692817</v>
      </c>
      <c r="K401" s="19" t="n">
        <v>7.94093559858632</v>
      </c>
      <c r="L401" s="19" t="n">
        <v>3.22391816947625</v>
      </c>
      <c r="M401" s="19" t="n">
        <v>0.846721667390361</v>
      </c>
      <c r="N401" s="1"/>
      <c r="O401" s="16" t="n">
        <v>33</v>
      </c>
      <c r="P401" s="16" t="n">
        <v>20</v>
      </c>
      <c r="Q401" s="1"/>
      <c r="R401" s="19" t="n">
        <v>97.9674111150404</v>
      </c>
      <c r="S401" s="19" t="n">
        <v>1.65190699179756</v>
      </c>
      <c r="T401" s="19" t="n">
        <v>0.387762107077749</v>
      </c>
      <c r="U401" s="19" t="n">
        <v>93.7645300564597</v>
      </c>
    </row>
    <row r="402" s="16" customFormat="true" ht="14.25" hidden="false" customHeight="false" outlineLevel="0" collapsed="false">
      <c r="A402" s="16" t="s">
        <v>688</v>
      </c>
      <c r="B402" s="16" t="s">
        <v>689</v>
      </c>
      <c r="C402" s="1"/>
      <c r="D402" s="19" t="n">
        <v>17.9622440142812</v>
      </c>
      <c r="E402" s="19" t="n">
        <v>37.9083844155374</v>
      </c>
      <c r="F402" s="19" t="n">
        <v>54.9991973065678</v>
      </c>
      <c r="G402" s="19" t="n">
        <v>71.1328830713086</v>
      </c>
      <c r="H402" s="1"/>
      <c r="I402" s="19" t="n">
        <v>28.8671169286914</v>
      </c>
      <c r="J402" s="19" t="n">
        <v>13.9182518919823</v>
      </c>
      <c r="K402" s="19" t="n">
        <v>6.78762088450033</v>
      </c>
      <c r="L402" s="19" t="n">
        <v>2.55505233335067</v>
      </c>
      <c r="M402" s="19" t="n">
        <v>0.624744212128133</v>
      </c>
      <c r="N402" s="1"/>
      <c r="O402" s="16" t="n">
        <v>33</v>
      </c>
      <c r="P402" s="16" t="n">
        <v>19</v>
      </c>
      <c r="Q402" s="1"/>
      <c r="R402" s="19" t="n">
        <v>96.5849083441495</v>
      </c>
      <c r="S402" s="19" t="n">
        <v>1.49448712663494</v>
      </c>
      <c r="T402" s="19" t="n">
        <v>0.328901268622184</v>
      </c>
      <c r="U402" s="19" t="n">
        <v>84.983289155238</v>
      </c>
    </row>
    <row r="403" s="16" customFormat="true" ht="14.25" hidden="false" customHeight="false" outlineLevel="0" collapsed="false">
      <c r="A403" s="16" t="s">
        <v>690</v>
      </c>
      <c r="B403" s="16" t="s">
        <v>691</v>
      </c>
      <c r="C403" s="1"/>
      <c r="D403" s="19" t="n">
        <v>16.1778557408529</v>
      </c>
      <c r="E403" s="19" t="n">
        <v>36.8678357076736</v>
      </c>
      <c r="F403" s="19" t="n">
        <v>53.9920515474568</v>
      </c>
      <c r="G403" s="19" t="n">
        <v>69.038103552699</v>
      </c>
      <c r="H403" s="1"/>
      <c r="I403" s="19" t="n">
        <v>30.961896447301</v>
      </c>
      <c r="J403" s="19" t="n">
        <v>15.5698720428779</v>
      </c>
      <c r="K403" s="19" t="n">
        <v>7.4949208091865</v>
      </c>
      <c r="L403" s="19" t="n">
        <v>2.91230571968538</v>
      </c>
      <c r="M403" s="19" t="n">
        <v>0.662168485317442</v>
      </c>
      <c r="N403" s="1"/>
      <c r="O403" s="16" t="n">
        <v>34</v>
      </c>
      <c r="P403" s="16" t="n">
        <v>19</v>
      </c>
      <c r="Q403" s="1"/>
      <c r="R403" s="19" t="n">
        <v>99.2561409739992</v>
      </c>
      <c r="S403" s="19" t="n">
        <v>1.45405641269448</v>
      </c>
      <c r="T403" s="19" t="n">
        <v>0.31014853521508</v>
      </c>
      <c r="U403" s="19" t="n">
        <v>79.3076819120799</v>
      </c>
    </row>
    <row r="404" s="16" customFormat="true" ht="14.25" hidden="false" customHeight="false" outlineLevel="0" collapsed="false">
      <c r="A404" s="16" t="s">
        <v>692</v>
      </c>
      <c r="B404" s="16" t="s">
        <v>693</v>
      </c>
      <c r="C404" s="1"/>
      <c r="D404" s="19" t="n">
        <v>12.801014469517</v>
      </c>
      <c r="E404" s="19" t="n">
        <v>27.1482689954489</v>
      </c>
      <c r="F404" s="19" t="n">
        <v>44.3382384072773</v>
      </c>
      <c r="G404" s="19" t="n">
        <v>58.2894847347186</v>
      </c>
      <c r="H404" s="1"/>
      <c r="I404" s="19" t="n">
        <v>41.7105152652814</v>
      </c>
      <c r="J404" s="19" t="n">
        <v>29.4756977774816</v>
      </c>
      <c r="K404" s="19" t="n">
        <v>17.8799211245786</v>
      </c>
      <c r="L404" s="19" t="n">
        <v>7.17270760498156</v>
      </c>
      <c r="M404" s="19" t="n">
        <v>1.60829094230586</v>
      </c>
      <c r="N404" s="1"/>
      <c r="O404" s="16" t="n">
        <v>41</v>
      </c>
      <c r="P404" s="16" t="n">
        <v>22</v>
      </c>
      <c r="Q404" s="1"/>
      <c r="R404" s="19" t="n">
        <v>87.442698857002</v>
      </c>
      <c r="S404" s="19" t="n">
        <v>1.29302712693292</v>
      </c>
      <c r="T404" s="19" t="n">
        <v>0.442604582982258</v>
      </c>
      <c r="U404" s="19" t="n">
        <v>97.4485769456805</v>
      </c>
    </row>
    <row r="405" customFormat="false" ht="14.25" hidden="false" customHeight="false" outlineLevel="0" collapsed="false">
      <c r="D405" s="15"/>
      <c r="E405" s="15"/>
      <c r="F405" s="15"/>
      <c r="G405" s="15"/>
      <c r="I405" s="15"/>
      <c r="J405" s="15"/>
      <c r="K405" s="15"/>
      <c r="L405" s="15"/>
      <c r="M405" s="15"/>
      <c r="R405" s="15"/>
      <c r="S405" s="15"/>
      <c r="T405" s="15"/>
      <c r="U405" s="15"/>
    </row>
    <row r="406" customFormat="false" ht="14.25" hidden="false" customHeight="false" outlineLevel="0" collapsed="false">
      <c r="D406" s="15"/>
      <c r="E406" s="15"/>
      <c r="F406" s="15"/>
      <c r="G406" s="15"/>
      <c r="I406" s="15"/>
      <c r="J406" s="15"/>
      <c r="K406" s="15"/>
      <c r="L406" s="15"/>
      <c r="M406" s="15"/>
      <c r="R406" s="15"/>
      <c r="S406" s="15"/>
      <c r="T406" s="15"/>
      <c r="U406" s="15"/>
    </row>
    <row r="407" s="16" customFormat="true" ht="15" hidden="false" customHeight="false" outlineLevel="0" collapsed="false">
      <c r="B407" s="20" t="s">
        <v>694</v>
      </c>
      <c r="C407" s="1"/>
      <c r="D407" s="19" t="n">
        <v>14.5329276511295</v>
      </c>
      <c r="E407" s="19" t="n">
        <v>30.9443487528906</v>
      </c>
      <c r="F407" s="19" t="n">
        <v>48.1785826441955</v>
      </c>
      <c r="G407" s="19" t="n">
        <v>62.8761853184452</v>
      </c>
      <c r="H407" s="1"/>
      <c r="I407" s="19" t="n">
        <v>37.1238146815548</v>
      </c>
      <c r="J407" s="19" t="n">
        <v>23.8986627886355</v>
      </c>
      <c r="K407" s="19" t="n">
        <v>13.8469331169387</v>
      </c>
      <c r="L407" s="19" t="n">
        <v>5.52455072310805</v>
      </c>
      <c r="M407" s="19" t="n">
        <v>1.25539292316982</v>
      </c>
      <c r="N407" s="1"/>
      <c r="O407" s="16" t="n">
        <v>38</v>
      </c>
      <c r="P407" s="16" t="n">
        <v>21</v>
      </c>
      <c r="Q407" s="1"/>
      <c r="R407" s="19" t="n">
        <v>91.4611982381263</v>
      </c>
      <c r="S407" s="19" t="n">
        <v>1.36687639868</v>
      </c>
      <c r="T407" s="19" t="n">
        <v>0.396255314111635</v>
      </c>
      <c r="U407" s="19" t="n">
        <v>91.1866784648325</v>
      </c>
    </row>
    <row r="408" customFormat="false" ht="15" hidden="false" customHeight="false" outlineLevel="0" collapsed="false">
      <c r="B408" s="13" t="s">
        <v>695</v>
      </c>
      <c r="D408" s="15" t="n">
        <v>12.801014469517</v>
      </c>
      <c r="E408" s="15" t="n">
        <v>27.1482689954489</v>
      </c>
      <c r="F408" s="15" t="n">
        <v>44.3382384072773</v>
      </c>
      <c r="G408" s="15" t="n">
        <v>58.2894847347186</v>
      </c>
      <c r="I408" s="15" t="n">
        <v>41.7105152652814</v>
      </c>
      <c r="J408" s="15" t="n">
        <v>29.4756977774816</v>
      </c>
      <c r="K408" s="15" t="n">
        <v>17.8799211245786</v>
      </c>
      <c r="L408" s="15" t="n">
        <v>7.17270760498156</v>
      </c>
      <c r="M408" s="15" t="n">
        <v>1.60829094230586</v>
      </c>
      <c r="O408" s="1" t="n">
        <v>41</v>
      </c>
      <c r="P408" s="1" t="n">
        <v>22</v>
      </c>
      <c r="R408" s="15" t="n">
        <v>87.442698857002</v>
      </c>
      <c r="S408" s="15" t="n">
        <v>1.29302712693292</v>
      </c>
      <c r="T408" s="15" t="n">
        <v>0.442604582982258</v>
      </c>
      <c r="U408" s="15" t="n">
        <v>97.4485769456805</v>
      </c>
    </row>
    <row r="409" s="16" customFormat="true" ht="14.25" hidden="false" customHeight="false" outlineLevel="0" collapsed="false">
      <c r="A409" s="16" t="s">
        <v>696</v>
      </c>
      <c r="B409" s="16" t="s">
        <v>697</v>
      </c>
      <c r="C409" s="1"/>
      <c r="D409" s="19" t="n">
        <v>11.5158728694854</v>
      </c>
      <c r="E409" s="19" t="n">
        <v>24.0990509587519</v>
      </c>
      <c r="F409" s="19" t="n">
        <v>40.8902564592201</v>
      </c>
      <c r="G409" s="19" t="n">
        <v>55.2739763927753</v>
      </c>
      <c r="H409" s="1"/>
      <c r="I409" s="19" t="n">
        <v>44.7260236072247</v>
      </c>
      <c r="J409" s="19" t="n">
        <v>32.2253048009748</v>
      </c>
      <c r="K409" s="19" t="n">
        <v>21.3374244710942</v>
      </c>
      <c r="L409" s="19" t="n">
        <v>9.83164201387269</v>
      </c>
      <c r="M409" s="19" t="n">
        <v>2.43602081879898</v>
      </c>
      <c r="N409" s="1"/>
      <c r="O409" s="16" t="n">
        <v>43</v>
      </c>
      <c r="P409" s="16" t="n">
        <v>23</v>
      </c>
      <c r="Q409" s="1"/>
      <c r="R409" s="19" t="n">
        <v>80.6648201617946</v>
      </c>
      <c r="S409" s="19" t="n">
        <v>1.22136116784339</v>
      </c>
      <c r="T409" s="19" t="n">
        <v>0.489276405830636</v>
      </c>
      <c r="U409" s="19" t="n">
        <v>102.289398958826</v>
      </c>
    </row>
    <row r="410" s="16" customFormat="true" ht="14.25" hidden="false" customHeight="false" outlineLevel="0" collapsed="false">
      <c r="A410" s="16" t="s">
        <v>698</v>
      </c>
      <c r="B410" s="16" t="s">
        <v>699</v>
      </c>
      <c r="C410" s="1"/>
      <c r="D410" s="19" t="n">
        <v>13.406700397657</v>
      </c>
      <c r="E410" s="19" t="n">
        <v>29.1508057558723</v>
      </c>
      <c r="F410" s="19" t="n">
        <v>45.837276056902</v>
      </c>
      <c r="G410" s="19" t="n">
        <v>59.8540724193704</v>
      </c>
      <c r="H410" s="1"/>
      <c r="I410" s="19" t="n">
        <v>40.1459275806296</v>
      </c>
      <c r="J410" s="19" t="n">
        <v>26.5103691829525</v>
      </c>
      <c r="K410" s="19" t="n">
        <v>15.0506180894318</v>
      </c>
      <c r="L410" s="19" t="n">
        <v>5.78467760403389</v>
      </c>
      <c r="M410" s="19" t="n">
        <v>1.29306930407868</v>
      </c>
      <c r="N410" s="1"/>
      <c r="O410" s="16" t="n">
        <v>39</v>
      </c>
      <c r="P410" s="16" t="n">
        <v>22</v>
      </c>
      <c r="Q410" s="1"/>
      <c r="R410" s="19" t="n">
        <v>89.4618356855169</v>
      </c>
      <c r="S410" s="19" t="n">
        <v>1.25260413123824</v>
      </c>
      <c r="T410" s="19" t="n">
        <v>0.397767009640994</v>
      </c>
      <c r="U410" s="19" t="n">
        <v>94.5250725653088</v>
      </c>
    </row>
    <row r="411" s="16" customFormat="true" ht="14.25" hidden="false" customHeight="false" outlineLevel="0" collapsed="false">
      <c r="A411" s="16" t="s">
        <v>700</v>
      </c>
      <c r="B411" s="16" t="s">
        <v>701</v>
      </c>
      <c r="C411" s="1"/>
      <c r="D411" s="19" t="n">
        <v>14.1849939593564</v>
      </c>
      <c r="E411" s="19" t="n">
        <v>29.0915593275351</v>
      </c>
      <c r="F411" s="19" t="n">
        <v>46.9847871950377</v>
      </c>
      <c r="G411" s="19" t="n">
        <v>61.3005115012652</v>
      </c>
      <c r="H411" s="1"/>
      <c r="I411" s="19" t="n">
        <v>38.6994884987348</v>
      </c>
      <c r="J411" s="19" t="n">
        <v>27.3824478731525</v>
      </c>
      <c r="K411" s="19" t="n">
        <v>15.3699819081221</v>
      </c>
      <c r="L411" s="19" t="n">
        <v>5.0783480492628</v>
      </c>
      <c r="M411" s="19" t="n">
        <v>0.996555931551394</v>
      </c>
      <c r="N411" s="1"/>
      <c r="O411" s="16" t="n">
        <v>39</v>
      </c>
      <c r="P411" s="16" t="n">
        <v>22</v>
      </c>
      <c r="Q411" s="1"/>
      <c r="R411" s="19" t="n">
        <v>92.8526304197892</v>
      </c>
      <c r="S411" s="19" t="n">
        <v>1.38765240952197</v>
      </c>
      <c r="T411" s="19" t="n">
        <v>0.41954667815685</v>
      </c>
      <c r="U411" s="19" t="n">
        <v>95.6786561518241</v>
      </c>
    </row>
    <row r="412" s="16" customFormat="true" ht="14.25" hidden="false" customHeight="false" outlineLevel="0" collapsed="false">
      <c r="A412" s="16" t="s">
        <v>702</v>
      </c>
      <c r="B412" s="16" t="s">
        <v>703</v>
      </c>
      <c r="C412" s="1"/>
      <c r="D412" s="19" t="n">
        <v>13.1263025635308</v>
      </c>
      <c r="E412" s="19" t="n">
        <v>27.9773493314579</v>
      </c>
      <c r="F412" s="19" t="n">
        <v>45.6852449033852</v>
      </c>
      <c r="G412" s="19" t="n">
        <v>59.0303566987144</v>
      </c>
      <c r="H412" s="1"/>
      <c r="I412" s="19" t="n">
        <v>40.9696433012856</v>
      </c>
      <c r="J412" s="19" t="n">
        <v>29.7128142233505</v>
      </c>
      <c r="K412" s="19" t="n">
        <v>17.4649647932623</v>
      </c>
      <c r="L412" s="19" t="n">
        <v>6.32574165716099</v>
      </c>
      <c r="M412" s="19" t="n">
        <v>1.24327812893985</v>
      </c>
      <c r="N412" s="1"/>
      <c r="O412" s="16" t="n">
        <v>40</v>
      </c>
      <c r="P412" s="16" t="n">
        <v>22</v>
      </c>
      <c r="Q412" s="1"/>
      <c r="R412" s="19" t="n">
        <v>91.0983727128759</v>
      </c>
      <c r="S412" s="19" t="n">
        <v>1.36457599076708</v>
      </c>
      <c r="T412" s="19" t="n">
        <v>0.440740900918712</v>
      </c>
      <c r="U412" s="19" t="n">
        <v>96.2297392529951</v>
      </c>
    </row>
    <row r="413" customFormat="false" ht="15" hidden="false" customHeight="false" outlineLevel="0" collapsed="false">
      <c r="B413" s="13" t="s">
        <v>704</v>
      </c>
      <c r="D413" s="15" t="n">
        <v>17.3975085899804</v>
      </c>
      <c r="E413" s="15" t="n">
        <v>37.2230570801758</v>
      </c>
      <c r="F413" s="15" t="n">
        <v>54.5305043320135</v>
      </c>
      <c r="G413" s="15" t="n">
        <v>70.4625789112968</v>
      </c>
      <c r="I413" s="15" t="n">
        <v>29.5374210887032</v>
      </c>
      <c r="J413" s="15" t="n">
        <v>14.6742580702191</v>
      </c>
      <c r="K413" s="15" t="n">
        <v>7.17637901760243</v>
      </c>
      <c r="L413" s="15" t="n">
        <v>2.79850253652679</v>
      </c>
      <c r="M413" s="15" t="n">
        <v>0.671700305255702</v>
      </c>
      <c r="O413" s="1" t="n">
        <v>34</v>
      </c>
      <c r="P413" s="1" t="n">
        <v>19</v>
      </c>
      <c r="R413" s="15" t="n">
        <v>98.4998678297647</v>
      </c>
      <c r="S413" s="15" t="n">
        <v>1.48871300405116</v>
      </c>
      <c r="T413" s="15" t="n">
        <v>0.325800798001268</v>
      </c>
      <c r="U413" s="15" t="n">
        <v>83.6530206155369</v>
      </c>
    </row>
    <row r="414" s="16" customFormat="true" ht="14.25" hidden="false" customHeight="false" outlineLevel="0" collapsed="false">
      <c r="A414" s="16" t="s">
        <v>705</v>
      </c>
      <c r="B414" s="16" t="s">
        <v>706</v>
      </c>
      <c r="C414" s="1"/>
      <c r="D414" s="19" t="n">
        <v>18.8768702129636</v>
      </c>
      <c r="E414" s="19" t="n">
        <v>36.9770613278329</v>
      </c>
      <c r="F414" s="19" t="n">
        <v>55.0244636808431</v>
      </c>
      <c r="G414" s="19" t="n">
        <v>71.5478349275865</v>
      </c>
      <c r="H414" s="1"/>
      <c r="I414" s="19" t="n">
        <v>28.4521650724135</v>
      </c>
      <c r="J414" s="19" t="n">
        <v>14.1033975433674</v>
      </c>
      <c r="K414" s="19" t="n">
        <v>7.03556887222676</v>
      </c>
      <c r="L414" s="19" t="n">
        <v>2.70395769078494</v>
      </c>
      <c r="M414" s="19" t="n">
        <v>0.681854840680584</v>
      </c>
      <c r="N414" s="1"/>
      <c r="O414" s="16" t="n">
        <v>33</v>
      </c>
      <c r="P414" s="16" t="n">
        <v>20</v>
      </c>
      <c r="Q414" s="1"/>
      <c r="R414" s="19" t="n">
        <v>98.1568293202642</v>
      </c>
      <c r="S414" s="19" t="n">
        <v>1.54022121669181</v>
      </c>
      <c r="T414" s="19" t="n">
        <v>0.349754247072406</v>
      </c>
      <c r="U414" s="19" t="n">
        <v>93.6238965952081</v>
      </c>
    </row>
    <row r="415" s="16" customFormat="true" ht="14.25" hidden="false" customHeight="false" outlineLevel="0" collapsed="false">
      <c r="A415" s="16" t="s">
        <v>707</v>
      </c>
      <c r="B415" s="16" t="s">
        <v>708</v>
      </c>
      <c r="C415" s="1"/>
      <c r="D415" s="19" t="n">
        <v>18.3164956955165</v>
      </c>
      <c r="E415" s="19" t="n">
        <v>37.5627306407708</v>
      </c>
      <c r="F415" s="19" t="n">
        <v>55.118552701036</v>
      </c>
      <c r="G415" s="19" t="n">
        <v>72.3374598317128</v>
      </c>
      <c r="H415" s="1"/>
      <c r="I415" s="19" t="n">
        <v>27.6625401682872</v>
      </c>
      <c r="J415" s="19" t="n">
        <v>14.1122352420314</v>
      </c>
      <c r="K415" s="19" t="n">
        <v>7.10416144671514</v>
      </c>
      <c r="L415" s="19" t="n">
        <v>2.65956023479443</v>
      </c>
      <c r="M415" s="19" t="n">
        <v>0.631989160339883</v>
      </c>
      <c r="N415" s="1"/>
      <c r="O415" s="16" t="n">
        <v>33</v>
      </c>
      <c r="P415" s="16" t="n">
        <v>19</v>
      </c>
      <c r="Q415" s="1"/>
      <c r="R415" s="19" t="n">
        <v>97.6408086732854</v>
      </c>
      <c r="S415" s="19" t="n">
        <v>1.56047003014941</v>
      </c>
      <c r="T415" s="19" t="n">
        <v>0.34085386339099</v>
      </c>
      <c r="U415" s="19" t="n">
        <v>81.6022188278801</v>
      </c>
    </row>
    <row r="416" s="16" customFormat="true" ht="14.25" hidden="false" customHeight="false" outlineLevel="0" collapsed="false">
      <c r="A416" s="16" t="s">
        <v>709</v>
      </c>
      <c r="B416" s="16" t="s">
        <v>710</v>
      </c>
      <c r="C416" s="1"/>
      <c r="D416" s="19" t="n">
        <v>16.3077494211625</v>
      </c>
      <c r="E416" s="19" t="n">
        <v>37.2097264239728</v>
      </c>
      <c r="F416" s="19" t="n">
        <v>54.3244290594338</v>
      </c>
      <c r="G416" s="19" t="n">
        <v>69.4397677919941</v>
      </c>
      <c r="H416" s="1"/>
      <c r="I416" s="19" t="n">
        <v>30.5602322080059</v>
      </c>
      <c r="J416" s="19" t="n">
        <v>15.0388116924633</v>
      </c>
      <c r="K416" s="19" t="n">
        <v>7.21536011671188</v>
      </c>
      <c r="L416" s="19" t="n">
        <v>2.7814593977919</v>
      </c>
      <c r="M416" s="19" t="n">
        <v>0.60993679192135</v>
      </c>
      <c r="N416" s="1"/>
      <c r="O416" s="16" t="n">
        <v>34</v>
      </c>
      <c r="P416" s="16" t="n">
        <v>19</v>
      </c>
      <c r="Q416" s="1"/>
      <c r="R416" s="19" t="n">
        <v>99.3639780908955</v>
      </c>
      <c r="S416" s="19" t="n">
        <v>1.46107897384306</v>
      </c>
      <c r="T416" s="19" t="n">
        <v>0.307584544765506</v>
      </c>
      <c r="U416" s="19" t="n">
        <v>79.4516036065709</v>
      </c>
    </row>
    <row r="417" s="16" customFormat="true" ht="14.25" hidden="false" customHeight="false" outlineLevel="0" collapsed="false">
      <c r="A417" s="16" t="s">
        <v>711</v>
      </c>
      <c r="B417" s="16" t="s">
        <v>712</v>
      </c>
      <c r="C417" s="1"/>
      <c r="D417" s="19" t="n">
        <v>18.9737417836487</v>
      </c>
      <c r="E417" s="19" t="n">
        <v>36.8477471726981</v>
      </c>
      <c r="F417" s="19" t="n">
        <v>53.7852468681632</v>
      </c>
      <c r="G417" s="19" t="n">
        <v>70.21648776257</v>
      </c>
      <c r="H417" s="1"/>
      <c r="I417" s="19" t="n">
        <v>29.78351223743</v>
      </c>
      <c r="J417" s="19" t="n">
        <v>14.7326670922034</v>
      </c>
      <c r="K417" s="19" t="n">
        <v>7.28642359097797</v>
      </c>
      <c r="L417" s="19" t="n">
        <v>3.24756006646169</v>
      </c>
      <c r="M417" s="19" t="n">
        <v>1.01836467200374</v>
      </c>
      <c r="N417" s="1"/>
      <c r="O417" s="16" t="n">
        <v>34</v>
      </c>
      <c r="P417" s="16" t="n">
        <v>20</v>
      </c>
      <c r="Q417" s="1"/>
      <c r="R417" s="19" t="n">
        <v>96.7246271231931</v>
      </c>
      <c r="S417" s="19" t="n">
        <v>1.42846368625437</v>
      </c>
      <c r="T417" s="19" t="n">
        <v>0.356119124867019</v>
      </c>
      <c r="U417" s="19" t="n">
        <v>93.6542499416751</v>
      </c>
    </row>
    <row r="418" customFormat="false" ht="15" hidden="false" customHeight="false" outlineLevel="0" collapsed="false">
      <c r="A418" s="1" t="s">
        <v>713</v>
      </c>
      <c r="B418" s="13" t="s">
        <v>714</v>
      </c>
      <c r="D418" s="15" t="n">
        <v>18.4936837693827</v>
      </c>
      <c r="E418" s="15" t="n">
        <v>33.7762249724173</v>
      </c>
      <c r="F418" s="15" t="n">
        <v>52.6883536747034</v>
      </c>
      <c r="G418" s="15" t="n">
        <v>69.0297294754578</v>
      </c>
      <c r="I418" s="15" t="n">
        <v>30.9702705245422</v>
      </c>
      <c r="J418" s="15" t="n">
        <v>19.7900719289093</v>
      </c>
      <c r="K418" s="15" t="n">
        <v>11.8977771315675</v>
      </c>
      <c r="L418" s="15" t="n">
        <v>4.95826241650345</v>
      </c>
      <c r="M418" s="15" t="n">
        <v>1.34620812343377</v>
      </c>
      <c r="O418" s="1" t="n">
        <v>35</v>
      </c>
      <c r="P418" s="1" t="n">
        <v>21</v>
      </c>
      <c r="R418" s="15" t="n">
        <v>101.466356509003</v>
      </c>
      <c r="S418" s="15" t="n">
        <v>1.6379813302217</v>
      </c>
      <c r="T418" s="15" t="n">
        <v>0.436605354663521</v>
      </c>
      <c r="U418" s="15" t="n">
        <v>92.1367347630179</v>
      </c>
    </row>
    <row r="422" customFormat="false" ht="14.25" hidden="false" customHeight="false" outlineLevel="0" collapsed="false">
      <c r="A422" s="1" t="s">
        <v>715</v>
      </c>
    </row>
    <row r="423" customFormat="false" ht="14.25" hidden="false" customHeight="false" outlineLevel="0" collapsed="false">
      <c r="A423" s="1" t="s">
        <v>716</v>
      </c>
    </row>
    <row r="424" customFormat="false" ht="14.25" hidden="false" customHeight="false" outlineLevel="0" collapsed="false">
      <c r="A424" s="1" t="s">
        <v>717</v>
      </c>
    </row>
    <row r="425" customFormat="false" ht="14.25" hidden="false" customHeight="false" outlineLevel="0" collapsed="false">
      <c r="A425" s="1" t="s">
        <v>718</v>
      </c>
    </row>
    <row r="427" customFormat="false" ht="14.25" hidden="false" customHeight="false" outlineLevel="0" collapsed="false">
      <c r="A427" s="1" t="s">
        <v>719</v>
      </c>
    </row>
    <row r="428" customFormat="false" ht="14.25" hidden="false" customHeight="false" outlineLevel="0" collapsed="false">
      <c r="A428" s="1" t="s">
        <v>720</v>
      </c>
    </row>
    <row r="430" customFormat="false" ht="14.25" hidden="false" customHeight="false" outlineLevel="0" collapsed="false">
      <c r="A430" s="1" t="s">
        <v>721</v>
      </c>
    </row>
  </sheetData>
  <mergeCells count="8">
    <mergeCell ref="D3:G3"/>
    <mergeCell ref="I3:M3"/>
    <mergeCell ref="O3:O4"/>
    <mergeCell ref="P3:P4"/>
    <mergeCell ref="R3:R4"/>
    <mergeCell ref="S3:S4"/>
    <mergeCell ref="T3:T4"/>
    <mergeCell ref="U3:U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10:57:18Z</dcterms:created>
  <dc:creator>Instituto de Estadística</dc:creator>
  <dc:description/>
  <dc:language>en-US</dc:language>
  <cp:lastModifiedBy>Administrador</cp:lastModifiedBy>
  <dcterms:modified xsi:type="dcterms:W3CDTF">2006-09-28T08:47:45Z</dcterms:modified>
  <cp:revision>0</cp:revision>
  <dc:subject/>
  <dc:title/>
</cp:coreProperties>
</file>