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02Z1_SECC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15" uniqueCount="3915">
  <si>
    <t xml:space="preserve">T02Z1_SECCI. SUPERFICIE, DENSIDAD Y POBLACIÓN CLASIFICADA SEGÚN SEXO. DATOS PROVISIONALES</t>
  </si>
  <si>
    <t xml:space="preserve">     MUNICIPIO</t>
  </si>
  <si>
    <t xml:space="preserve">Superficie (Km2)</t>
  </si>
  <si>
    <t xml:space="preserve">Densidad     (Hab / Km2)</t>
  </si>
  <si>
    <t xml:space="preserve">Ambos Sexos</t>
  </si>
  <si>
    <t xml:space="preserve">Hombres</t>
  </si>
  <si>
    <t xml:space="preserve">Mujeres</t>
  </si>
  <si>
    <t xml:space="preserve">       DISTRITO </t>
  </si>
  <si>
    <t xml:space="preserve">          SECCIÓN </t>
  </si>
  <si>
    <t xml:space="preserve">TOTAL COMUNIDAD DE MADRID</t>
  </si>
  <si>
    <t xml:space="preserve">0014</t>
  </si>
  <si>
    <t xml:space="preserve">Acebeda (La)</t>
  </si>
  <si>
    <t xml:space="preserve">001401</t>
  </si>
  <si>
    <t xml:space="preserve">001401001</t>
  </si>
  <si>
    <t xml:space="preserve">0029</t>
  </si>
  <si>
    <t xml:space="preserve">Ajalvir</t>
  </si>
  <si>
    <t xml:space="preserve">002901</t>
  </si>
  <si>
    <t xml:space="preserve">002901001</t>
  </si>
  <si>
    <t xml:space="preserve">0035</t>
  </si>
  <si>
    <t xml:space="preserve">Alameda del Valle</t>
  </si>
  <si>
    <t xml:space="preserve">003501</t>
  </si>
  <si>
    <t xml:space="preserve">003501001</t>
  </si>
  <si>
    <t xml:space="preserve">0040</t>
  </si>
  <si>
    <t xml:space="preserve">Alamo (El)</t>
  </si>
  <si>
    <t xml:space="preserve">004001</t>
  </si>
  <si>
    <t xml:space="preserve">004001001</t>
  </si>
  <si>
    <t xml:space="preserve">004001002</t>
  </si>
  <si>
    <t xml:space="preserve">004001003</t>
  </si>
  <si>
    <t xml:space="preserve">0053</t>
  </si>
  <si>
    <t xml:space="preserve">Alcalá de Henares</t>
  </si>
  <si>
    <t xml:space="preserve">005301</t>
  </si>
  <si>
    <t xml:space="preserve">005301001</t>
  </si>
  <si>
    <t xml:space="preserve">005301002</t>
  </si>
  <si>
    <t xml:space="preserve">005301003</t>
  </si>
  <si>
    <t xml:space="preserve">005301004</t>
  </si>
  <si>
    <t xml:space="preserve">005301005</t>
  </si>
  <si>
    <t xml:space="preserve">005302</t>
  </si>
  <si>
    <t xml:space="preserve">005302001</t>
  </si>
  <si>
    <t xml:space="preserve">005302002</t>
  </si>
  <si>
    <t xml:space="preserve">005302003</t>
  </si>
  <si>
    <t xml:space="preserve">005302004</t>
  </si>
  <si>
    <t xml:space="preserve">005302005</t>
  </si>
  <si>
    <t xml:space="preserve">005302006</t>
  </si>
  <si>
    <t xml:space="preserve">005302007</t>
  </si>
  <si>
    <t xml:space="preserve">005302008</t>
  </si>
  <si>
    <t xml:space="preserve">005302009</t>
  </si>
  <si>
    <t xml:space="preserve">005302010</t>
  </si>
  <si>
    <t xml:space="preserve">005302011</t>
  </si>
  <si>
    <t xml:space="preserve">005302012</t>
  </si>
  <si>
    <t xml:space="preserve">005302013</t>
  </si>
  <si>
    <t xml:space="preserve">005302014</t>
  </si>
  <si>
    <t xml:space="preserve">005302015</t>
  </si>
  <si>
    <t xml:space="preserve">005302016</t>
  </si>
  <si>
    <t xml:space="preserve">005302017</t>
  </si>
  <si>
    <t xml:space="preserve">005303</t>
  </si>
  <si>
    <t xml:space="preserve">005303001</t>
  </si>
  <si>
    <t xml:space="preserve">005303002</t>
  </si>
  <si>
    <t xml:space="preserve">005303003</t>
  </si>
  <si>
    <t xml:space="preserve">005303004</t>
  </si>
  <si>
    <t xml:space="preserve">005303005</t>
  </si>
  <si>
    <t xml:space="preserve">005303006</t>
  </si>
  <si>
    <t xml:space="preserve">005303007</t>
  </si>
  <si>
    <t xml:space="preserve">005303008</t>
  </si>
  <si>
    <t xml:space="preserve">005303009</t>
  </si>
  <si>
    <t xml:space="preserve">005303010</t>
  </si>
  <si>
    <t xml:space="preserve">005303011</t>
  </si>
  <si>
    <t xml:space="preserve">005303012</t>
  </si>
  <si>
    <t xml:space="preserve">005303013</t>
  </si>
  <si>
    <t xml:space="preserve">005303014</t>
  </si>
  <si>
    <t xml:space="preserve">005304</t>
  </si>
  <si>
    <t xml:space="preserve">005304001</t>
  </si>
  <si>
    <t xml:space="preserve">005304002</t>
  </si>
  <si>
    <t xml:space="preserve">005304003</t>
  </si>
  <si>
    <t xml:space="preserve">005304004</t>
  </si>
  <si>
    <t xml:space="preserve">005304005</t>
  </si>
  <si>
    <t xml:space="preserve">005304006</t>
  </si>
  <si>
    <t xml:space="preserve">005304007</t>
  </si>
  <si>
    <t xml:space="preserve">005304008</t>
  </si>
  <si>
    <t xml:space="preserve">005304009</t>
  </si>
  <si>
    <t xml:space="preserve">005304010</t>
  </si>
  <si>
    <t xml:space="preserve">005304011</t>
  </si>
  <si>
    <t xml:space="preserve">005305</t>
  </si>
  <si>
    <t xml:space="preserve">005305001</t>
  </si>
  <si>
    <t xml:space="preserve">005305002</t>
  </si>
  <si>
    <t xml:space="preserve">005305003</t>
  </si>
  <si>
    <t xml:space="preserve">005305004</t>
  </si>
  <si>
    <t xml:space="preserve">005305005</t>
  </si>
  <si>
    <t xml:space="preserve">005305006</t>
  </si>
  <si>
    <t xml:space="preserve">005305007</t>
  </si>
  <si>
    <t xml:space="preserve">005305008</t>
  </si>
  <si>
    <t xml:space="preserve">005305009</t>
  </si>
  <si>
    <t xml:space="preserve">005305010</t>
  </si>
  <si>
    <t xml:space="preserve">005305011</t>
  </si>
  <si>
    <t xml:space="preserve">005305012</t>
  </si>
  <si>
    <t xml:space="preserve">005305013</t>
  </si>
  <si>
    <t xml:space="preserve">005305014</t>
  </si>
  <si>
    <t xml:space="preserve">005305015</t>
  </si>
  <si>
    <t xml:space="preserve">005305016</t>
  </si>
  <si>
    <t xml:space="preserve">005305017</t>
  </si>
  <si>
    <t xml:space="preserve">005306</t>
  </si>
  <si>
    <t xml:space="preserve">005306001</t>
  </si>
  <si>
    <t xml:space="preserve">005306002</t>
  </si>
  <si>
    <t xml:space="preserve">005306003</t>
  </si>
  <si>
    <t xml:space="preserve">005306004</t>
  </si>
  <si>
    <t xml:space="preserve">005306005</t>
  </si>
  <si>
    <t xml:space="preserve">005306006</t>
  </si>
  <si>
    <t xml:space="preserve">005306007</t>
  </si>
  <si>
    <t xml:space="preserve">005306008</t>
  </si>
  <si>
    <t xml:space="preserve">005306009</t>
  </si>
  <si>
    <t xml:space="preserve">005306010</t>
  </si>
  <si>
    <t xml:space="preserve">005306011</t>
  </si>
  <si>
    <t xml:space="preserve">005306012</t>
  </si>
  <si>
    <t xml:space="preserve">005306013</t>
  </si>
  <si>
    <t xml:space="preserve">005306014</t>
  </si>
  <si>
    <t xml:space="preserve">005306015</t>
  </si>
  <si>
    <t xml:space="preserve">005306016</t>
  </si>
  <si>
    <t xml:space="preserve">005306017</t>
  </si>
  <si>
    <t xml:space="preserve">005306018</t>
  </si>
  <si>
    <t xml:space="preserve">005306019</t>
  </si>
  <si>
    <t xml:space="preserve">005306020</t>
  </si>
  <si>
    <t xml:space="preserve">005306021</t>
  </si>
  <si>
    <t xml:space="preserve">005307</t>
  </si>
  <si>
    <t xml:space="preserve">005307001</t>
  </si>
  <si>
    <t xml:space="preserve">005307002</t>
  </si>
  <si>
    <t xml:space="preserve">005307003</t>
  </si>
  <si>
    <t xml:space="preserve">005307004</t>
  </si>
  <si>
    <t xml:space="preserve">005307005</t>
  </si>
  <si>
    <t xml:space="preserve">005307006</t>
  </si>
  <si>
    <t xml:space="preserve">005307007</t>
  </si>
  <si>
    <t xml:space="preserve">005307008</t>
  </si>
  <si>
    <t xml:space="preserve">005307009</t>
  </si>
  <si>
    <t xml:space="preserve">005307010</t>
  </si>
  <si>
    <t xml:space="preserve">005308</t>
  </si>
  <si>
    <t xml:space="preserve">005308001</t>
  </si>
  <si>
    <t xml:space="preserve">005308002</t>
  </si>
  <si>
    <t xml:space="preserve">005308003</t>
  </si>
  <si>
    <t xml:space="preserve">005308004</t>
  </si>
  <si>
    <t xml:space="preserve">005308005</t>
  </si>
  <si>
    <t xml:space="preserve">005308006</t>
  </si>
  <si>
    <t xml:space="preserve">005308007</t>
  </si>
  <si>
    <t xml:space="preserve">005308008</t>
  </si>
  <si>
    <t xml:space="preserve">005308009</t>
  </si>
  <si>
    <t xml:space="preserve">005308010</t>
  </si>
  <si>
    <t xml:space="preserve">005308011</t>
  </si>
  <si>
    <t xml:space="preserve">005308012</t>
  </si>
  <si>
    <t xml:space="preserve">005308013</t>
  </si>
  <si>
    <t xml:space="preserve">005308014</t>
  </si>
  <si>
    <t xml:space="preserve">005308015</t>
  </si>
  <si>
    <t xml:space="preserve">005308016</t>
  </si>
  <si>
    <t xml:space="preserve">005308017</t>
  </si>
  <si>
    <t xml:space="preserve">005308018</t>
  </si>
  <si>
    <t xml:space="preserve">005308019</t>
  </si>
  <si>
    <t xml:space="preserve">005308020</t>
  </si>
  <si>
    <t xml:space="preserve">0066</t>
  </si>
  <si>
    <t xml:space="preserve">Alcobendas</t>
  </si>
  <si>
    <t xml:space="preserve">006601</t>
  </si>
  <si>
    <t xml:space="preserve">006601001</t>
  </si>
  <si>
    <t xml:space="preserve">006601002</t>
  </si>
  <si>
    <t xml:space="preserve">006601003</t>
  </si>
  <si>
    <t xml:space="preserve">006601004</t>
  </si>
  <si>
    <t xml:space="preserve">006601005</t>
  </si>
  <si>
    <t xml:space="preserve">006601006</t>
  </si>
  <si>
    <t xml:space="preserve">006601007</t>
  </si>
  <si>
    <t xml:space="preserve">006601008</t>
  </si>
  <si>
    <t xml:space="preserve">006601009</t>
  </si>
  <si>
    <t xml:space="preserve">006601010</t>
  </si>
  <si>
    <t xml:space="preserve">006601011</t>
  </si>
  <si>
    <t xml:space="preserve">006601012</t>
  </si>
  <si>
    <t xml:space="preserve">006601013</t>
  </si>
  <si>
    <t xml:space="preserve">006601014</t>
  </si>
  <si>
    <t xml:space="preserve">006601015</t>
  </si>
  <si>
    <t xml:space="preserve">006601016</t>
  </si>
  <si>
    <t xml:space="preserve">006601017</t>
  </si>
  <si>
    <t xml:space="preserve">006601018</t>
  </si>
  <si>
    <t xml:space="preserve">006601019</t>
  </si>
  <si>
    <t xml:space="preserve">006601020</t>
  </si>
  <si>
    <t xml:space="preserve">006601021</t>
  </si>
  <si>
    <t xml:space="preserve">006601022</t>
  </si>
  <si>
    <t xml:space="preserve">006601023</t>
  </si>
  <si>
    <t xml:space="preserve">006601024</t>
  </si>
  <si>
    <t xml:space="preserve">006601025</t>
  </si>
  <si>
    <t xml:space="preserve">006601026</t>
  </si>
  <si>
    <t xml:space="preserve">006601027</t>
  </si>
  <si>
    <t xml:space="preserve">006601028</t>
  </si>
  <si>
    <t xml:space="preserve">006601029</t>
  </si>
  <si>
    <t xml:space="preserve">006601030</t>
  </si>
  <si>
    <t xml:space="preserve">006601031</t>
  </si>
  <si>
    <t xml:space="preserve">006601032</t>
  </si>
  <si>
    <t xml:space="preserve">006601033</t>
  </si>
  <si>
    <t xml:space="preserve">006601034</t>
  </si>
  <si>
    <t xml:space="preserve">006601035</t>
  </si>
  <si>
    <t xml:space="preserve">006601036</t>
  </si>
  <si>
    <t xml:space="preserve">006601037</t>
  </si>
  <si>
    <t xml:space="preserve">006601038</t>
  </si>
  <si>
    <t xml:space="preserve">006601039</t>
  </si>
  <si>
    <t xml:space="preserve">006601040</t>
  </si>
  <si>
    <t xml:space="preserve">006601041</t>
  </si>
  <si>
    <t xml:space="preserve">006601042</t>
  </si>
  <si>
    <t xml:space="preserve">006601043</t>
  </si>
  <si>
    <t xml:space="preserve">006601044</t>
  </si>
  <si>
    <t xml:space="preserve">006601045</t>
  </si>
  <si>
    <t xml:space="preserve">006601046</t>
  </si>
  <si>
    <t xml:space="preserve">006601047</t>
  </si>
  <si>
    <t xml:space="preserve">006601048</t>
  </si>
  <si>
    <t xml:space="preserve">006601049</t>
  </si>
  <si>
    <t xml:space="preserve">006601050</t>
  </si>
  <si>
    <t xml:space="preserve">006601051</t>
  </si>
  <si>
    <t xml:space="preserve">006601052</t>
  </si>
  <si>
    <t xml:space="preserve">006601053</t>
  </si>
  <si>
    <t xml:space="preserve">0072</t>
  </si>
  <si>
    <t xml:space="preserve">Alcorcón</t>
  </si>
  <si>
    <t xml:space="preserve">007201</t>
  </si>
  <si>
    <t xml:space="preserve">007201001</t>
  </si>
  <si>
    <t xml:space="preserve">007201002</t>
  </si>
  <si>
    <t xml:space="preserve">007201003</t>
  </si>
  <si>
    <t xml:space="preserve">007201004</t>
  </si>
  <si>
    <t xml:space="preserve">007201005</t>
  </si>
  <si>
    <t xml:space="preserve">007201006</t>
  </si>
  <si>
    <t xml:space="preserve">007201007</t>
  </si>
  <si>
    <t xml:space="preserve">007201008</t>
  </si>
  <si>
    <t xml:space="preserve">007201009</t>
  </si>
  <si>
    <t xml:space="preserve">007201010</t>
  </si>
  <si>
    <t xml:space="preserve">007201011</t>
  </si>
  <si>
    <t xml:space="preserve">007201012</t>
  </si>
  <si>
    <t xml:space="preserve">007201013</t>
  </si>
  <si>
    <t xml:space="preserve">007201014</t>
  </si>
  <si>
    <t xml:space="preserve">007201015</t>
  </si>
  <si>
    <t xml:space="preserve">007202</t>
  </si>
  <si>
    <t xml:space="preserve">007202001</t>
  </si>
  <si>
    <t xml:space="preserve">007202002</t>
  </si>
  <si>
    <t xml:space="preserve">007202003</t>
  </si>
  <si>
    <t xml:space="preserve">007202004</t>
  </si>
  <si>
    <t xml:space="preserve">007202005</t>
  </si>
  <si>
    <t xml:space="preserve">007202006</t>
  </si>
  <si>
    <t xml:space="preserve">007202007</t>
  </si>
  <si>
    <t xml:space="preserve">007202008</t>
  </si>
  <si>
    <t xml:space="preserve">007202009</t>
  </si>
  <si>
    <t xml:space="preserve">007202010</t>
  </si>
  <si>
    <t xml:space="preserve">007202011</t>
  </si>
  <si>
    <t xml:space="preserve">007202012</t>
  </si>
  <si>
    <t xml:space="preserve">007202013</t>
  </si>
  <si>
    <t xml:space="preserve">007202014</t>
  </si>
  <si>
    <t xml:space="preserve">007202015</t>
  </si>
  <si>
    <t xml:space="preserve">007202016</t>
  </si>
  <si>
    <t xml:space="preserve">007202017</t>
  </si>
  <si>
    <t xml:space="preserve">007202018</t>
  </si>
  <si>
    <t xml:space="preserve">007202019</t>
  </si>
  <si>
    <t xml:space="preserve">007202020</t>
  </si>
  <si>
    <t xml:space="preserve">007202021</t>
  </si>
  <si>
    <t xml:space="preserve">007202022</t>
  </si>
  <si>
    <t xml:space="preserve">007202023</t>
  </si>
  <si>
    <t xml:space="preserve">007202024</t>
  </si>
  <si>
    <t xml:space="preserve">007202025</t>
  </si>
  <si>
    <t xml:space="preserve">007202026</t>
  </si>
  <si>
    <t xml:space="preserve">007202027</t>
  </si>
  <si>
    <t xml:space="preserve">007202028</t>
  </si>
  <si>
    <t xml:space="preserve">007202029</t>
  </si>
  <si>
    <t xml:space="preserve">007202030</t>
  </si>
  <si>
    <t xml:space="preserve">007202031</t>
  </si>
  <si>
    <t xml:space="preserve">007202032</t>
  </si>
  <si>
    <t xml:space="preserve">007202033</t>
  </si>
  <si>
    <t xml:space="preserve">007202034</t>
  </si>
  <si>
    <t xml:space="preserve">007203</t>
  </si>
  <si>
    <t xml:space="preserve">007203001</t>
  </si>
  <si>
    <t xml:space="preserve">007203002</t>
  </si>
  <si>
    <t xml:space="preserve">007203003</t>
  </si>
  <si>
    <t xml:space="preserve">007203004</t>
  </si>
  <si>
    <t xml:space="preserve">007203005</t>
  </si>
  <si>
    <t xml:space="preserve">007203006</t>
  </si>
  <si>
    <t xml:space="preserve">007203007</t>
  </si>
  <si>
    <t xml:space="preserve">007203008</t>
  </si>
  <si>
    <t xml:space="preserve">007203009</t>
  </si>
  <si>
    <t xml:space="preserve">007203010</t>
  </si>
  <si>
    <t xml:space="preserve">007203011</t>
  </si>
  <si>
    <t xml:space="preserve">007203012</t>
  </si>
  <si>
    <t xml:space="preserve">007203013</t>
  </si>
  <si>
    <t xml:space="preserve">007203014</t>
  </si>
  <si>
    <t xml:space="preserve">007203015</t>
  </si>
  <si>
    <t xml:space="preserve">007203016</t>
  </si>
  <si>
    <t xml:space="preserve">007203017</t>
  </si>
  <si>
    <t xml:space="preserve">007203018</t>
  </si>
  <si>
    <t xml:space="preserve">007203019</t>
  </si>
  <si>
    <t xml:space="preserve">007203020</t>
  </si>
  <si>
    <t xml:space="preserve">007203021</t>
  </si>
  <si>
    <t xml:space="preserve">007203022</t>
  </si>
  <si>
    <t xml:space="preserve">007203023</t>
  </si>
  <si>
    <t xml:space="preserve">007203024</t>
  </si>
  <si>
    <t xml:space="preserve">007203025</t>
  </si>
  <si>
    <t xml:space="preserve">007203026</t>
  </si>
  <si>
    <t xml:space="preserve">007203027</t>
  </si>
  <si>
    <t xml:space="preserve">007203028</t>
  </si>
  <si>
    <t xml:space="preserve">007203029</t>
  </si>
  <si>
    <t xml:space="preserve">007204</t>
  </si>
  <si>
    <t xml:space="preserve">007204001</t>
  </si>
  <si>
    <t xml:space="preserve">007204002</t>
  </si>
  <si>
    <t xml:space="preserve">007204003</t>
  </si>
  <si>
    <t xml:space="preserve">007204004</t>
  </si>
  <si>
    <t xml:space="preserve">007204005</t>
  </si>
  <si>
    <t xml:space="preserve">007204006</t>
  </si>
  <si>
    <t xml:space="preserve">007204007</t>
  </si>
  <si>
    <t xml:space="preserve">007204008</t>
  </si>
  <si>
    <t xml:space="preserve">007204009</t>
  </si>
  <si>
    <t xml:space="preserve">007204010</t>
  </si>
  <si>
    <t xml:space="preserve">007204011</t>
  </si>
  <si>
    <t xml:space="preserve">007204012</t>
  </si>
  <si>
    <t xml:space="preserve">007204013</t>
  </si>
  <si>
    <t xml:space="preserve">007204014</t>
  </si>
  <si>
    <t xml:space="preserve">007204015</t>
  </si>
  <si>
    <t xml:space="preserve">007204016</t>
  </si>
  <si>
    <t xml:space="preserve">007204017</t>
  </si>
  <si>
    <t xml:space="preserve">007204018</t>
  </si>
  <si>
    <t xml:space="preserve">007204019</t>
  </si>
  <si>
    <t xml:space="preserve">007204020</t>
  </si>
  <si>
    <t xml:space="preserve">007204021</t>
  </si>
  <si>
    <t xml:space="preserve">007204022</t>
  </si>
  <si>
    <t xml:space="preserve">007204023</t>
  </si>
  <si>
    <t xml:space="preserve">007204024</t>
  </si>
  <si>
    <t xml:space="preserve">007204025</t>
  </si>
  <si>
    <t xml:space="preserve">007204026</t>
  </si>
  <si>
    <t xml:space="preserve">0088</t>
  </si>
  <si>
    <t xml:space="preserve">Aldea del Fresno</t>
  </si>
  <si>
    <t xml:space="preserve">008801</t>
  </si>
  <si>
    <t xml:space="preserve">008801001</t>
  </si>
  <si>
    <t xml:space="preserve">0091</t>
  </si>
  <si>
    <t xml:space="preserve">Algete</t>
  </si>
  <si>
    <t xml:space="preserve">009101</t>
  </si>
  <si>
    <t xml:space="preserve">009101001</t>
  </si>
  <si>
    <t xml:space="preserve">009101002</t>
  </si>
  <si>
    <t xml:space="preserve">009101003</t>
  </si>
  <si>
    <t xml:space="preserve">009101004</t>
  </si>
  <si>
    <t xml:space="preserve">009101005</t>
  </si>
  <si>
    <t xml:space="preserve">009101006</t>
  </si>
  <si>
    <t xml:space="preserve">0105</t>
  </si>
  <si>
    <t xml:space="preserve">Alpedrete</t>
  </si>
  <si>
    <t xml:space="preserve">010501</t>
  </si>
  <si>
    <t xml:space="preserve">010501001</t>
  </si>
  <si>
    <t xml:space="preserve">010501002</t>
  </si>
  <si>
    <t xml:space="preserve">010501003</t>
  </si>
  <si>
    <t xml:space="preserve">010501004</t>
  </si>
  <si>
    <t xml:space="preserve">0112</t>
  </si>
  <si>
    <t xml:space="preserve">Ambite</t>
  </si>
  <si>
    <t xml:space="preserve">011201</t>
  </si>
  <si>
    <t xml:space="preserve">011201001</t>
  </si>
  <si>
    <t xml:space="preserve">0127</t>
  </si>
  <si>
    <t xml:space="preserve">Anchuelo</t>
  </si>
  <si>
    <t xml:space="preserve">012701</t>
  </si>
  <si>
    <t xml:space="preserve">012701001</t>
  </si>
  <si>
    <t xml:space="preserve">0133</t>
  </si>
  <si>
    <t xml:space="preserve">Aranjuez</t>
  </si>
  <si>
    <t xml:space="preserve">013301</t>
  </si>
  <si>
    <t xml:space="preserve">013301001</t>
  </si>
  <si>
    <t xml:space="preserve">013301002</t>
  </si>
  <si>
    <t xml:space="preserve">013301003</t>
  </si>
  <si>
    <t xml:space="preserve">013301004</t>
  </si>
  <si>
    <t xml:space="preserve">013301005</t>
  </si>
  <si>
    <t xml:space="preserve">013301006</t>
  </si>
  <si>
    <t xml:space="preserve">013302</t>
  </si>
  <si>
    <t xml:space="preserve">013302001</t>
  </si>
  <si>
    <t xml:space="preserve">013302002</t>
  </si>
  <si>
    <t xml:space="preserve">013302003</t>
  </si>
  <si>
    <t xml:space="preserve">013302004</t>
  </si>
  <si>
    <t xml:space="preserve">013302005</t>
  </si>
  <si>
    <t xml:space="preserve">013302006</t>
  </si>
  <si>
    <t xml:space="preserve">013302007</t>
  </si>
  <si>
    <t xml:space="preserve">013302008</t>
  </si>
  <si>
    <t xml:space="preserve">013303</t>
  </si>
  <si>
    <t xml:space="preserve">013303001</t>
  </si>
  <si>
    <t xml:space="preserve">013303002</t>
  </si>
  <si>
    <t xml:space="preserve">013303003</t>
  </si>
  <si>
    <t xml:space="preserve">013303004</t>
  </si>
  <si>
    <t xml:space="preserve">013303005</t>
  </si>
  <si>
    <t xml:space="preserve">013303006</t>
  </si>
  <si>
    <t xml:space="preserve">013303007</t>
  </si>
  <si>
    <t xml:space="preserve">013303008</t>
  </si>
  <si>
    <t xml:space="preserve">013304</t>
  </si>
  <si>
    <t xml:space="preserve">013304001</t>
  </si>
  <si>
    <t xml:space="preserve">013304002</t>
  </si>
  <si>
    <t xml:space="preserve">013304003</t>
  </si>
  <si>
    <t xml:space="preserve">0148</t>
  </si>
  <si>
    <t xml:space="preserve">Arganda del Rey</t>
  </si>
  <si>
    <t xml:space="preserve">014801</t>
  </si>
  <si>
    <t xml:space="preserve">014801001</t>
  </si>
  <si>
    <t xml:space="preserve">014801002</t>
  </si>
  <si>
    <t xml:space="preserve">014801003</t>
  </si>
  <si>
    <t xml:space="preserve">014801004</t>
  </si>
  <si>
    <t xml:space="preserve">014801005</t>
  </si>
  <si>
    <t xml:space="preserve">014801006</t>
  </si>
  <si>
    <t xml:space="preserve">014801007</t>
  </si>
  <si>
    <t xml:space="preserve">014801008</t>
  </si>
  <si>
    <t xml:space="preserve">014801009</t>
  </si>
  <si>
    <t xml:space="preserve">014801010</t>
  </si>
  <si>
    <t xml:space="preserve">014801011</t>
  </si>
  <si>
    <t xml:space="preserve">014801012</t>
  </si>
  <si>
    <t xml:space="preserve">014801013</t>
  </si>
  <si>
    <t xml:space="preserve">014801014</t>
  </si>
  <si>
    <t xml:space="preserve">014801015</t>
  </si>
  <si>
    <t xml:space="preserve">014801016</t>
  </si>
  <si>
    <t xml:space="preserve">014801017</t>
  </si>
  <si>
    <t xml:space="preserve">014801018</t>
  </si>
  <si>
    <t xml:space="preserve">014801019</t>
  </si>
  <si>
    <t xml:space="preserve">0151</t>
  </si>
  <si>
    <t xml:space="preserve">Arroyomolinos</t>
  </si>
  <si>
    <t xml:space="preserve">015101</t>
  </si>
  <si>
    <t xml:space="preserve">015101001</t>
  </si>
  <si>
    <t xml:space="preserve">015101002</t>
  </si>
  <si>
    <t xml:space="preserve">0164</t>
  </si>
  <si>
    <t xml:space="preserve">Atazar (El)</t>
  </si>
  <si>
    <t xml:space="preserve">016401</t>
  </si>
  <si>
    <t xml:space="preserve">016401001</t>
  </si>
  <si>
    <t xml:space="preserve">0170</t>
  </si>
  <si>
    <t xml:space="preserve">Batres</t>
  </si>
  <si>
    <t xml:space="preserve">017001</t>
  </si>
  <si>
    <t xml:space="preserve">017001001</t>
  </si>
  <si>
    <t xml:space="preserve">0186</t>
  </si>
  <si>
    <t xml:space="preserve">Becerril de la Sierra</t>
  </si>
  <si>
    <t xml:space="preserve">018601</t>
  </si>
  <si>
    <t xml:space="preserve">018601001</t>
  </si>
  <si>
    <t xml:space="preserve">018601002</t>
  </si>
  <si>
    <t xml:space="preserve">0199</t>
  </si>
  <si>
    <t xml:space="preserve">Belmonte de Tajo</t>
  </si>
  <si>
    <t xml:space="preserve">019901</t>
  </si>
  <si>
    <t xml:space="preserve">019901001</t>
  </si>
  <si>
    <t xml:space="preserve">0203</t>
  </si>
  <si>
    <t xml:space="preserve">Berzosa del Lozoya</t>
  </si>
  <si>
    <t xml:space="preserve">020301</t>
  </si>
  <si>
    <t xml:space="preserve">020301001</t>
  </si>
  <si>
    <t xml:space="preserve">0210</t>
  </si>
  <si>
    <t xml:space="preserve">Berrueco (El)</t>
  </si>
  <si>
    <t xml:space="preserve">021001</t>
  </si>
  <si>
    <t xml:space="preserve">021001001</t>
  </si>
  <si>
    <t xml:space="preserve">0225</t>
  </si>
  <si>
    <t xml:space="preserve">Boadilla del Monte</t>
  </si>
  <si>
    <t xml:space="preserve">022501</t>
  </si>
  <si>
    <t xml:space="preserve">022501001</t>
  </si>
  <si>
    <t xml:space="preserve">022501002</t>
  </si>
  <si>
    <t xml:space="preserve">022501003</t>
  </si>
  <si>
    <t xml:space="preserve">022501004</t>
  </si>
  <si>
    <t xml:space="preserve">022501005</t>
  </si>
  <si>
    <t xml:space="preserve">022501006</t>
  </si>
  <si>
    <t xml:space="preserve">022501007</t>
  </si>
  <si>
    <t xml:space="preserve">022501008</t>
  </si>
  <si>
    <t xml:space="preserve">022501009</t>
  </si>
  <si>
    <t xml:space="preserve">022501010</t>
  </si>
  <si>
    <t xml:space="preserve">022501011</t>
  </si>
  <si>
    <t xml:space="preserve">022501012</t>
  </si>
  <si>
    <t xml:space="preserve">022501013</t>
  </si>
  <si>
    <t xml:space="preserve">022501014</t>
  </si>
  <si>
    <t xml:space="preserve">022501015</t>
  </si>
  <si>
    <t xml:space="preserve">022501016</t>
  </si>
  <si>
    <t xml:space="preserve">0231</t>
  </si>
  <si>
    <t xml:space="preserve">Boalo (El)</t>
  </si>
  <si>
    <t xml:space="preserve">023101</t>
  </si>
  <si>
    <t xml:space="preserve">023101001</t>
  </si>
  <si>
    <t xml:space="preserve">023101002</t>
  </si>
  <si>
    <t xml:space="preserve">023101003</t>
  </si>
  <si>
    <t xml:space="preserve">0246</t>
  </si>
  <si>
    <t xml:space="preserve">Braojos</t>
  </si>
  <si>
    <t xml:space="preserve">024601</t>
  </si>
  <si>
    <t xml:space="preserve">024601001</t>
  </si>
  <si>
    <t xml:space="preserve">0259</t>
  </si>
  <si>
    <t xml:space="preserve">Brea de Tajo</t>
  </si>
  <si>
    <t xml:space="preserve">025901</t>
  </si>
  <si>
    <t xml:space="preserve">025901001</t>
  </si>
  <si>
    <t xml:space="preserve">0262</t>
  </si>
  <si>
    <t xml:space="preserve">Brunete</t>
  </si>
  <si>
    <t xml:space="preserve">026201</t>
  </si>
  <si>
    <t xml:space="preserve">026201001</t>
  </si>
  <si>
    <t xml:space="preserve">026201002</t>
  </si>
  <si>
    <t xml:space="preserve">0278</t>
  </si>
  <si>
    <t xml:space="preserve">Buitrago del Lozoya</t>
  </si>
  <si>
    <t xml:space="preserve">027801</t>
  </si>
  <si>
    <t xml:space="preserve">027801001</t>
  </si>
  <si>
    <t xml:space="preserve">0284</t>
  </si>
  <si>
    <t xml:space="preserve">Bustarviejo</t>
  </si>
  <si>
    <t xml:space="preserve">028401</t>
  </si>
  <si>
    <t xml:space="preserve">028401001</t>
  </si>
  <si>
    <t xml:space="preserve">0297</t>
  </si>
  <si>
    <t xml:space="preserve">Cabanillas de la Sierra</t>
  </si>
  <si>
    <t xml:space="preserve">029701</t>
  </si>
  <si>
    <t xml:space="preserve">029701001</t>
  </si>
  <si>
    <t xml:space="preserve">0301</t>
  </si>
  <si>
    <t xml:space="preserve">Cabrera (La)</t>
  </si>
  <si>
    <t xml:space="preserve">030101</t>
  </si>
  <si>
    <t xml:space="preserve">030101001</t>
  </si>
  <si>
    <t xml:space="preserve">0318</t>
  </si>
  <si>
    <t xml:space="preserve">Cadalso de los Vidrios</t>
  </si>
  <si>
    <t xml:space="preserve">031801</t>
  </si>
  <si>
    <t xml:space="preserve">031801001</t>
  </si>
  <si>
    <t xml:space="preserve">0323</t>
  </si>
  <si>
    <t xml:space="preserve">Camarma de Esteruelas</t>
  </si>
  <si>
    <t xml:space="preserve">032301</t>
  </si>
  <si>
    <t xml:space="preserve">032301001</t>
  </si>
  <si>
    <t xml:space="preserve">0339</t>
  </si>
  <si>
    <t xml:space="preserve">Campo Real</t>
  </si>
  <si>
    <t xml:space="preserve">033901</t>
  </si>
  <si>
    <t xml:space="preserve">033901001</t>
  </si>
  <si>
    <t xml:space="preserve">033901002</t>
  </si>
  <si>
    <t xml:space="preserve">0344</t>
  </si>
  <si>
    <t xml:space="preserve">Canencia</t>
  </si>
  <si>
    <t xml:space="preserve">034401</t>
  </si>
  <si>
    <t xml:space="preserve">034401001</t>
  </si>
  <si>
    <t xml:space="preserve">0357</t>
  </si>
  <si>
    <t xml:space="preserve">Carabaña</t>
  </si>
  <si>
    <t xml:space="preserve">035701</t>
  </si>
  <si>
    <t xml:space="preserve">035701001</t>
  </si>
  <si>
    <t xml:space="preserve">0360</t>
  </si>
  <si>
    <t xml:space="preserve">Casarrubuelos</t>
  </si>
  <si>
    <t xml:space="preserve">036001</t>
  </si>
  <si>
    <t xml:space="preserve">036001001</t>
  </si>
  <si>
    <t xml:space="preserve">0376</t>
  </si>
  <si>
    <t xml:space="preserve">Cenicientos</t>
  </si>
  <si>
    <t xml:space="preserve">037601</t>
  </si>
  <si>
    <t xml:space="preserve">037601001</t>
  </si>
  <si>
    <t xml:space="preserve">037601002</t>
  </si>
  <si>
    <t xml:space="preserve">0382</t>
  </si>
  <si>
    <t xml:space="preserve">Cercedilla</t>
  </si>
  <si>
    <t xml:space="preserve">038201</t>
  </si>
  <si>
    <t xml:space="preserve">038201001</t>
  </si>
  <si>
    <t xml:space="preserve">038201002</t>
  </si>
  <si>
    <t xml:space="preserve">038201003</t>
  </si>
  <si>
    <t xml:space="preserve">0395</t>
  </si>
  <si>
    <t xml:space="preserve">Cervera de Buitrago</t>
  </si>
  <si>
    <t xml:space="preserve">039501</t>
  </si>
  <si>
    <t xml:space="preserve">039501001</t>
  </si>
  <si>
    <t xml:space="preserve">0409</t>
  </si>
  <si>
    <t xml:space="preserve">Ciempozuelos</t>
  </si>
  <si>
    <t xml:space="preserve">040901</t>
  </si>
  <si>
    <t xml:space="preserve">040901001</t>
  </si>
  <si>
    <t xml:space="preserve">040901002</t>
  </si>
  <si>
    <t xml:space="preserve">040902</t>
  </si>
  <si>
    <t xml:space="preserve">040902001</t>
  </si>
  <si>
    <t xml:space="preserve">040902002</t>
  </si>
  <si>
    <t xml:space="preserve">040902003</t>
  </si>
  <si>
    <t xml:space="preserve">040902004</t>
  </si>
  <si>
    <t xml:space="preserve">040902005</t>
  </si>
  <si>
    <t xml:space="preserve">040903</t>
  </si>
  <si>
    <t xml:space="preserve">040903001</t>
  </si>
  <si>
    <t xml:space="preserve">0416</t>
  </si>
  <si>
    <t xml:space="preserve">Cobeña</t>
  </si>
  <si>
    <t xml:space="preserve">041601</t>
  </si>
  <si>
    <t xml:space="preserve">041601001</t>
  </si>
  <si>
    <t xml:space="preserve">0421</t>
  </si>
  <si>
    <t xml:space="preserve">Colmenar del Arroyo</t>
  </si>
  <si>
    <t xml:space="preserve">042101</t>
  </si>
  <si>
    <t xml:space="preserve">042101001</t>
  </si>
  <si>
    <t xml:space="preserve">0437</t>
  </si>
  <si>
    <t xml:space="preserve">Colmenar de Oreja</t>
  </si>
  <si>
    <t xml:space="preserve">043701</t>
  </si>
  <si>
    <t xml:space="preserve">043701001</t>
  </si>
  <si>
    <t xml:space="preserve">043701002</t>
  </si>
  <si>
    <t xml:space="preserve">043702</t>
  </si>
  <si>
    <t xml:space="preserve">043702001</t>
  </si>
  <si>
    <t xml:space="preserve">043702002</t>
  </si>
  <si>
    <t xml:space="preserve">0442</t>
  </si>
  <si>
    <t xml:space="preserve">Colmenarejo</t>
  </si>
  <si>
    <t xml:space="preserve">044201</t>
  </si>
  <si>
    <t xml:space="preserve">044201001</t>
  </si>
  <si>
    <t xml:space="preserve">044201002</t>
  </si>
  <si>
    <t xml:space="preserve">0455</t>
  </si>
  <si>
    <t xml:space="preserve">Colmenar Viejo</t>
  </si>
  <si>
    <t xml:space="preserve">045501</t>
  </si>
  <si>
    <t xml:space="preserve">045501001</t>
  </si>
  <si>
    <t xml:space="preserve">045501002</t>
  </si>
  <si>
    <t xml:space="preserve">045501003</t>
  </si>
  <si>
    <t xml:space="preserve">045501004</t>
  </si>
  <si>
    <t xml:space="preserve">045501005</t>
  </si>
  <si>
    <t xml:space="preserve">045501006</t>
  </si>
  <si>
    <t xml:space="preserve">045501007</t>
  </si>
  <si>
    <t xml:space="preserve">045501008</t>
  </si>
  <si>
    <t xml:space="preserve">045501009</t>
  </si>
  <si>
    <t xml:space="preserve">045501010</t>
  </si>
  <si>
    <t xml:space="preserve">045501011</t>
  </si>
  <si>
    <t xml:space="preserve">045501012</t>
  </si>
  <si>
    <t xml:space="preserve">045501013</t>
  </si>
  <si>
    <t xml:space="preserve">045501014</t>
  </si>
  <si>
    <t xml:space="preserve">045501015</t>
  </si>
  <si>
    <t xml:space="preserve">045501016</t>
  </si>
  <si>
    <t xml:space="preserve">045501017</t>
  </si>
  <si>
    <t xml:space="preserve">045501018</t>
  </si>
  <si>
    <t xml:space="preserve">045501019</t>
  </si>
  <si>
    <t xml:space="preserve">045501020</t>
  </si>
  <si>
    <t xml:space="preserve">045501021</t>
  </si>
  <si>
    <t xml:space="preserve">045501022</t>
  </si>
  <si>
    <t xml:space="preserve">0468</t>
  </si>
  <si>
    <t xml:space="preserve">Collado Mediano</t>
  </si>
  <si>
    <t xml:space="preserve">046801</t>
  </si>
  <si>
    <t xml:space="preserve">046801001</t>
  </si>
  <si>
    <t xml:space="preserve">046801002</t>
  </si>
  <si>
    <t xml:space="preserve">0474</t>
  </si>
  <si>
    <t xml:space="preserve">Collado Villalba</t>
  </si>
  <si>
    <t xml:space="preserve">047401</t>
  </si>
  <si>
    <t xml:space="preserve">047401001</t>
  </si>
  <si>
    <t xml:space="preserve">047401002</t>
  </si>
  <si>
    <t xml:space="preserve">047401003</t>
  </si>
  <si>
    <t xml:space="preserve">047401004</t>
  </si>
  <si>
    <t xml:space="preserve">047401005</t>
  </si>
  <si>
    <t xml:space="preserve">047401006</t>
  </si>
  <si>
    <t xml:space="preserve">047401007</t>
  </si>
  <si>
    <t xml:space="preserve">047401008</t>
  </si>
  <si>
    <t xml:space="preserve">047401009</t>
  </si>
  <si>
    <t xml:space="preserve">047401010</t>
  </si>
  <si>
    <t xml:space="preserve">047401011</t>
  </si>
  <si>
    <t xml:space="preserve">047401012</t>
  </si>
  <si>
    <t xml:space="preserve">047401013</t>
  </si>
  <si>
    <t xml:space="preserve">047401014</t>
  </si>
  <si>
    <t xml:space="preserve">047401015</t>
  </si>
  <si>
    <t xml:space="preserve">047401016</t>
  </si>
  <si>
    <t xml:space="preserve">047401017</t>
  </si>
  <si>
    <t xml:space="preserve">047401018</t>
  </si>
  <si>
    <t xml:space="preserve">047401019</t>
  </si>
  <si>
    <t xml:space="preserve">047401020</t>
  </si>
  <si>
    <t xml:space="preserve">047401021</t>
  </si>
  <si>
    <t xml:space="preserve">047401022</t>
  </si>
  <si>
    <t xml:space="preserve">047401023</t>
  </si>
  <si>
    <t xml:space="preserve">047401024</t>
  </si>
  <si>
    <t xml:space="preserve">0480</t>
  </si>
  <si>
    <t xml:space="preserve">Corpa</t>
  </si>
  <si>
    <t xml:space="preserve">048001</t>
  </si>
  <si>
    <t xml:space="preserve">048001001</t>
  </si>
  <si>
    <t xml:space="preserve">0493</t>
  </si>
  <si>
    <t xml:space="preserve">Coslada</t>
  </si>
  <si>
    <t xml:space="preserve">049301</t>
  </si>
  <si>
    <t xml:space="preserve">049301001</t>
  </si>
  <si>
    <t xml:space="preserve">049301002</t>
  </si>
  <si>
    <t xml:space="preserve">049301003</t>
  </si>
  <si>
    <t xml:space="preserve">049301004</t>
  </si>
  <si>
    <t xml:space="preserve">049301005</t>
  </si>
  <si>
    <t xml:space="preserve">049301006</t>
  </si>
  <si>
    <t xml:space="preserve">049301007</t>
  </si>
  <si>
    <t xml:space="preserve">049301008</t>
  </si>
  <si>
    <t xml:space="preserve">049301009</t>
  </si>
  <si>
    <t xml:space="preserve">049301010</t>
  </si>
  <si>
    <t xml:space="preserve">049301011</t>
  </si>
  <si>
    <t xml:space="preserve">049301012</t>
  </si>
  <si>
    <t xml:space="preserve">049301013</t>
  </si>
  <si>
    <t xml:space="preserve">049301014</t>
  </si>
  <si>
    <t xml:space="preserve">049301015</t>
  </si>
  <si>
    <t xml:space="preserve">049301016</t>
  </si>
  <si>
    <t xml:space="preserve">049301017</t>
  </si>
  <si>
    <t xml:space="preserve">049301018</t>
  </si>
  <si>
    <t xml:space="preserve">049302</t>
  </si>
  <si>
    <t xml:space="preserve">049302001</t>
  </si>
  <si>
    <t xml:space="preserve">049302002</t>
  </si>
  <si>
    <t xml:space="preserve">049302003</t>
  </si>
  <si>
    <t xml:space="preserve">049302004</t>
  </si>
  <si>
    <t xml:space="preserve">049302005</t>
  </si>
  <si>
    <t xml:space="preserve">049302006</t>
  </si>
  <si>
    <t xml:space="preserve">049302007</t>
  </si>
  <si>
    <t xml:space="preserve">049302008</t>
  </si>
  <si>
    <t xml:space="preserve">049302009</t>
  </si>
  <si>
    <t xml:space="preserve">049302010</t>
  </si>
  <si>
    <t xml:space="preserve">049302011</t>
  </si>
  <si>
    <t xml:space="preserve">049302012</t>
  </si>
  <si>
    <t xml:space="preserve">049302013</t>
  </si>
  <si>
    <t xml:space="preserve">049302014</t>
  </si>
  <si>
    <t xml:space="preserve">049302015</t>
  </si>
  <si>
    <t xml:space="preserve">049302016</t>
  </si>
  <si>
    <t xml:space="preserve">049302017</t>
  </si>
  <si>
    <t xml:space="preserve">049302018</t>
  </si>
  <si>
    <t xml:space="preserve">049302019</t>
  </si>
  <si>
    <t xml:space="preserve">049302020</t>
  </si>
  <si>
    <t xml:space="preserve">049302021</t>
  </si>
  <si>
    <t xml:space="preserve">049303</t>
  </si>
  <si>
    <t xml:space="preserve">049303001</t>
  </si>
  <si>
    <t xml:space="preserve">049303002</t>
  </si>
  <si>
    <t xml:space="preserve">049303003</t>
  </si>
  <si>
    <t xml:space="preserve">049303004</t>
  </si>
  <si>
    <t xml:space="preserve">049303005</t>
  </si>
  <si>
    <t xml:space="preserve">049303006</t>
  </si>
  <si>
    <t xml:space="preserve">049303007</t>
  </si>
  <si>
    <t xml:space="preserve">049303008</t>
  </si>
  <si>
    <t xml:space="preserve">049303009</t>
  </si>
  <si>
    <t xml:space="preserve">049304</t>
  </si>
  <si>
    <t xml:space="preserve">049304001</t>
  </si>
  <si>
    <t xml:space="preserve">049304002</t>
  </si>
  <si>
    <t xml:space="preserve">049304003</t>
  </si>
  <si>
    <t xml:space="preserve">0506</t>
  </si>
  <si>
    <t xml:space="preserve">Cubas de la Sagra</t>
  </si>
  <si>
    <t xml:space="preserve">050601</t>
  </si>
  <si>
    <t xml:space="preserve">050601001</t>
  </si>
  <si>
    <t xml:space="preserve">0513</t>
  </si>
  <si>
    <t xml:space="preserve">Chapinería</t>
  </si>
  <si>
    <t xml:space="preserve">051301</t>
  </si>
  <si>
    <t xml:space="preserve">051301001</t>
  </si>
  <si>
    <t xml:space="preserve">0528</t>
  </si>
  <si>
    <t xml:space="preserve">Chinchón</t>
  </si>
  <si>
    <t xml:space="preserve">052801</t>
  </si>
  <si>
    <t xml:space="preserve">052801001</t>
  </si>
  <si>
    <t xml:space="preserve">052801002</t>
  </si>
  <si>
    <t xml:space="preserve">0534</t>
  </si>
  <si>
    <t xml:space="preserve">Daganzo de Arriba</t>
  </si>
  <si>
    <t xml:space="preserve">053401</t>
  </si>
  <si>
    <t xml:space="preserve">053401001</t>
  </si>
  <si>
    <t xml:space="preserve">053401002</t>
  </si>
  <si>
    <t xml:space="preserve">0549</t>
  </si>
  <si>
    <t xml:space="preserve">Escorial (El)</t>
  </si>
  <si>
    <t xml:space="preserve">054901</t>
  </si>
  <si>
    <t xml:space="preserve">054901001</t>
  </si>
  <si>
    <t xml:space="preserve">054901002</t>
  </si>
  <si>
    <t xml:space="preserve">054902</t>
  </si>
  <si>
    <t xml:space="preserve">054902001</t>
  </si>
  <si>
    <t xml:space="preserve">054902002</t>
  </si>
  <si>
    <t xml:space="preserve">0552</t>
  </si>
  <si>
    <t xml:space="preserve">Estremera</t>
  </si>
  <si>
    <t xml:space="preserve">055201</t>
  </si>
  <si>
    <t xml:space="preserve">055201001</t>
  </si>
  <si>
    <t xml:space="preserve">0565</t>
  </si>
  <si>
    <t xml:space="preserve">Fresnedillas de la Oliva</t>
  </si>
  <si>
    <t xml:space="preserve">056501</t>
  </si>
  <si>
    <t xml:space="preserve">056501001</t>
  </si>
  <si>
    <t xml:space="preserve">0571</t>
  </si>
  <si>
    <t xml:space="preserve">Fresno de Torote</t>
  </si>
  <si>
    <t xml:space="preserve">057101</t>
  </si>
  <si>
    <t xml:space="preserve">057101001</t>
  </si>
  <si>
    <t xml:space="preserve">0587</t>
  </si>
  <si>
    <t xml:space="preserve">Fuenlabrada</t>
  </si>
  <si>
    <t xml:space="preserve">058701</t>
  </si>
  <si>
    <t xml:space="preserve">058701001</t>
  </si>
  <si>
    <t xml:space="preserve">058701002</t>
  </si>
  <si>
    <t xml:space="preserve">058701003</t>
  </si>
  <si>
    <t xml:space="preserve">058701004</t>
  </si>
  <si>
    <t xml:space="preserve">058701005</t>
  </si>
  <si>
    <t xml:space="preserve">058701006</t>
  </si>
  <si>
    <t xml:space="preserve">058701007</t>
  </si>
  <si>
    <t xml:space="preserve">058702</t>
  </si>
  <si>
    <t xml:space="preserve">058702001</t>
  </si>
  <si>
    <t xml:space="preserve">058702002</t>
  </si>
  <si>
    <t xml:space="preserve">058702003</t>
  </si>
  <si>
    <t xml:space="preserve">058702004</t>
  </si>
  <si>
    <t xml:space="preserve">058702005</t>
  </si>
  <si>
    <t xml:space="preserve">058702006</t>
  </si>
  <si>
    <t xml:space="preserve">058702007</t>
  </si>
  <si>
    <t xml:space="preserve">058702008</t>
  </si>
  <si>
    <t xml:space="preserve">058702009</t>
  </si>
  <si>
    <t xml:space="preserve">058702010</t>
  </si>
  <si>
    <t xml:space="preserve">058702011</t>
  </si>
  <si>
    <t xml:space="preserve">058702012</t>
  </si>
  <si>
    <t xml:space="preserve">058702013</t>
  </si>
  <si>
    <t xml:space="preserve">058702014</t>
  </si>
  <si>
    <t xml:space="preserve">058702015</t>
  </si>
  <si>
    <t xml:space="preserve">058702016</t>
  </si>
  <si>
    <t xml:space="preserve">058702017</t>
  </si>
  <si>
    <t xml:space="preserve">058703</t>
  </si>
  <si>
    <t xml:space="preserve">058703001</t>
  </si>
  <si>
    <t xml:space="preserve">058703002</t>
  </si>
  <si>
    <t xml:space="preserve">058703003</t>
  </si>
  <si>
    <t xml:space="preserve">058703004</t>
  </si>
  <si>
    <t xml:space="preserve">058703005</t>
  </si>
  <si>
    <t xml:space="preserve">058703006</t>
  </si>
  <si>
    <t xml:space="preserve">058703007</t>
  </si>
  <si>
    <t xml:space="preserve">058703008</t>
  </si>
  <si>
    <t xml:space="preserve">058703009</t>
  </si>
  <si>
    <t xml:space="preserve">058703010</t>
  </si>
  <si>
    <t xml:space="preserve">058704</t>
  </si>
  <si>
    <t xml:space="preserve">058704001</t>
  </si>
  <si>
    <t xml:space="preserve">058704002</t>
  </si>
  <si>
    <t xml:space="preserve">058704003</t>
  </si>
  <si>
    <t xml:space="preserve">058704004</t>
  </si>
  <si>
    <t xml:space="preserve">058704005</t>
  </si>
  <si>
    <t xml:space="preserve">058704006</t>
  </si>
  <si>
    <t xml:space="preserve">058704007</t>
  </si>
  <si>
    <t xml:space="preserve">058704008</t>
  </si>
  <si>
    <t xml:space="preserve">058704009</t>
  </si>
  <si>
    <t xml:space="preserve">058704010</t>
  </si>
  <si>
    <t xml:space="preserve">058704011</t>
  </si>
  <si>
    <t xml:space="preserve">058704012</t>
  </si>
  <si>
    <t xml:space="preserve">058704013</t>
  </si>
  <si>
    <t xml:space="preserve">058705</t>
  </si>
  <si>
    <t xml:space="preserve">058705001</t>
  </si>
  <si>
    <t xml:space="preserve">058705002</t>
  </si>
  <si>
    <t xml:space="preserve">058705003</t>
  </si>
  <si>
    <t xml:space="preserve">058705004</t>
  </si>
  <si>
    <t xml:space="preserve">058705005</t>
  </si>
  <si>
    <t xml:space="preserve">058705006</t>
  </si>
  <si>
    <t xml:space="preserve">058706</t>
  </si>
  <si>
    <t xml:space="preserve">058706001</t>
  </si>
  <si>
    <t xml:space="preserve">058706002</t>
  </si>
  <si>
    <t xml:space="preserve">058706003</t>
  </si>
  <si>
    <t xml:space="preserve">058706004</t>
  </si>
  <si>
    <t xml:space="preserve">058706005</t>
  </si>
  <si>
    <t xml:space="preserve">058706006</t>
  </si>
  <si>
    <t xml:space="preserve">058706007</t>
  </si>
  <si>
    <t xml:space="preserve">058706008</t>
  </si>
  <si>
    <t xml:space="preserve">058706009</t>
  </si>
  <si>
    <t xml:space="preserve">058706010</t>
  </si>
  <si>
    <t xml:space="preserve">058706011</t>
  </si>
  <si>
    <t xml:space="preserve">058706012</t>
  </si>
  <si>
    <t xml:space="preserve">058706013</t>
  </si>
  <si>
    <t xml:space="preserve">058706014</t>
  </si>
  <si>
    <t xml:space="preserve">058706015</t>
  </si>
  <si>
    <t xml:space="preserve">058706016</t>
  </si>
  <si>
    <t xml:space="preserve">058706017</t>
  </si>
  <si>
    <t xml:space="preserve">058706018</t>
  </si>
  <si>
    <t xml:space="preserve">058706019</t>
  </si>
  <si>
    <t xml:space="preserve">058707</t>
  </si>
  <si>
    <t xml:space="preserve">058707001</t>
  </si>
  <si>
    <t xml:space="preserve">058707002</t>
  </si>
  <si>
    <t xml:space="preserve">058707003</t>
  </si>
  <si>
    <t xml:space="preserve">058707004</t>
  </si>
  <si>
    <t xml:space="preserve">058707005</t>
  </si>
  <si>
    <t xml:space="preserve">058707006</t>
  </si>
  <si>
    <t xml:space="preserve">058707007</t>
  </si>
  <si>
    <t xml:space="preserve">058707008</t>
  </si>
  <si>
    <t xml:space="preserve">058707009</t>
  </si>
  <si>
    <t xml:space="preserve">058707010</t>
  </si>
  <si>
    <t xml:space="preserve">058707011</t>
  </si>
  <si>
    <t xml:space="preserve">058707012</t>
  </si>
  <si>
    <t xml:space="preserve">058707013</t>
  </si>
  <si>
    <t xml:space="preserve">058708</t>
  </si>
  <si>
    <t xml:space="preserve">058708001</t>
  </si>
  <si>
    <t xml:space="preserve">058708002</t>
  </si>
  <si>
    <t xml:space="preserve">058708003</t>
  </si>
  <si>
    <t xml:space="preserve">058708004</t>
  </si>
  <si>
    <t xml:space="preserve">058708005</t>
  </si>
  <si>
    <t xml:space="preserve">058708006</t>
  </si>
  <si>
    <t xml:space="preserve">058708007</t>
  </si>
  <si>
    <t xml:space="preserve">058708008</t>
  </si>
  <si>
    <t xml:space="preserve">058708009</t>
  </si>
  <si>
    <t xml:space="preserve">058708010</t>
  </si>
  <si>
    <t xml:space="preserve">058708011</t>
  </si>
  <si>
    <t xml:space="preserve">058708012</t>
  </si>
  <si>
    <t xml:space="preserve">058708013</t>
  </si>
  <si>
    <t xml:space="preserve">058708014</t>
  </si>
  <si>
    <t xml:space="preserve">058709</t>
  </si>
  <si>
    <t xml:space="preserve">058709001</t>
  </si>
  <si>
    <t xml:space="preserve">058709002</t>
  </si>
  <si>
    <t xml:space="preserve">058709003</t>
  </si>
  <si>
    <t xml:space="preserve">058709004</t>
  </si>
  <si>
    <t xml:space="preserve">058709005</t>
  </si>
  <si>
    <t xml:space="preserve">058709006</t>
  </si>
  <si>
    <t xml:space="preserve">058709007</t>
  </si>
  <si>
    <t xml:space="preserve">058709008</t>
  </si>
  <si>
    <t xml:space="preserve">058709009</t>
  </si>
  <si>
    <t xml:space="preserve">0590</t>
  </si>
  <si>
    <t xml:space="preserve">Fuente el Saz de Jarama</t>
  </si>
  <si>
    <t xml:space="preserve">059001</t>
  </si>
  <si>
    <t xml:space="preserve">059001001</t>
  </si>
  <si>
    <t xml:space="preserve">059001002</t>
  </si>
  <si>
    <t xml:space="preserve">0604</t>
  </si>
  <si>
    <t xml:space="preserve">Fuentidueña de Tajo</t>
  </si>
  <si>
    <t xml:space="preserve">060401</t>
  </si>
  <si>
    <t xml:space="preserve">060401001</t>
  </si>
  <si>
    <t xml:space="preserve">0611</t>
  </si>
  <si>
    <t xml:space="preserve">Galapagar</t>
  </si>
  <si>
    <t xml:space="preserve">061101</t>
  </si>
  <si>
    <t xml:space="preserve">061101001</t>
  </si>
  <si>
    <t xml:space="preserve">061101002</t>
  </si>
  <si>
    <t xml:space="preserve">061101003</t>
  </si>
  <si>
    <t xml:space="preserve">061101004</t>
  </si>
  <si>
    <t xml:space="preserve">061101005</t>
  </si>
  <si>
    <t xml:space="preserve">061101006</t>
  </si>
  <si>
    <t xml:space="preserve">061101007</t>
  </si>
  <si>
    <t xml:space="preserve">061101008</t>
  </si>
  <si>
    <t xml:space="preserve">061101009</t>
  </si>
  <si>
    <t xml:space="preserve">061101010</t>
  </si>
  <si>
    <t xml:space="preserve">061101011</t>
  </si>
  <si>
    <t xml:space="preserve">061101012</t>
  </si>
  <si>
    <t xml:space="preserve">061101013</t>
  </si>
  <si>
    <t xml:space="preserve">0626</t>
  </si>
  <si>
    <t xml:space="preserve">Garganta de los Montes</t>
  </si>
  <si>
    <t xml:space="preserve">062601</t>
  </si>
  <si>
    <t xml:space="preserve">062601001</t>
  </si>
  <si>
    <t xml:space="preserve">0632</t>
  </si>
  <si>
    <t xml:space="preserve">Gargantilla del Lozoya y Pinilla de Buitrago</t>
  </si>
  <si>
    <t xml:space="preserve">063201</t>
  </si>
  <si>
    <t xml:space="preserve">063201001</t>
  </si>
  <si>
    <t xml:space="preserve">0647</t>
  </si>
  <si>
    <t xml:space="preserve">Gascones</t>
  </si>
  <si>
    <t xml:space="preserve">064701</t>
  </si>
  <si>
    <t xml:space="preserve">064701001</t>
  </si>
  <si>
    <t xml:space="preserve">0650</t>
  </si>
  <si>
    <t xml:space="preserve">Getafe</t>
  </si>
  <si>
    <t xml:space="preserve">065001</t>
  </si>
  <si>
    <t xml:space="preserve">065001001</t>
  </si>
  <si>
    <t xml:space="preserve">065001002</t>
  </si>
  <si>
    <t xml:space="preserve">065001003</t>
  </si>
  <si>
    <t xml:space="preserve">065001004</t>
  </si>
  <si>
    <t xml:space="preserve">065001005</t>
  </si>
  <si>
    <t xml:space="preserve">065001006</t>
  </si>
  <si>
    <t xml:space="preserve">065001007</t>
  </si>
  <si>
    <t xml:space="preserve">065001008</t>
  </si>
  <si>
    <t xml:space="preserve">065001009</t>
  </si>
  <si>
    <t xml:space="preserve">065001010</t>
  </si>
  <si>
    <t xml:space="preserve">065001011</t>
  </si>
  <si>
    <t xml:space="preserve">065001012</t>
  </si>
  <si>
    <t xml:space="preserve">065001013</t>
  </si>
  <si>
    <t xml:space="preserve">065001014</t>
  </si>
  <si>
    <t xml:space="preserve">065001015</t>
  </si>
  <si>
    <t xml:space="preserve">065001016</t>
  </si>
  <si>
    <t xml:space="preserve">065001017</t>
  </si>
  <si>
    <t xml:space="preserve">065001018</t>
  </si>
  <si>
    <t xml:space="preserve">065001019</t>
  </si>
  <si>
    <t xml:space="preserve">065002</t>
  </si>
  <si>
    <t xml:space="preserve">065002001</t>
  </si>
  <si>
    <t xml:space="preserve">065002002</t>
  </si>
  <si>
    <t xml:space="preserve">065002003</t>
  </si>
  <si>
    <t xml:space="preserve">065002004</t>
  </si>
  <si>
    <t xml:space="preserve">065002005</t>
  </si>
  <si>
    <t xml:space="preserve">065002006</t>
  </si>
  <si>
    <t xml:space="preserve">065002007</t>
  </si>
  <si>
    <t xml:space="preserve">065002008</t>
  </si>
  <si>
    <t xml:space="preserve">065002009</t>
  </si>
  <si>
    <t xml:space="preserve">065002010</t>
  </si>
  <si>
    <t xml:space="preserve">065002011</t>
  </si>
  <si>
    <t xml:space="preserve">065002012</t>
  </si>
  <si>
    <t xml:space="preserve">065002013</t>
  </si>
  <si>
    <t xml:space="preserve">065002014</t>
  </si>
  <si>
    <t xml:space="preserve">065002015</t>
  </si>
  <si>
    <t xml:space="preserve">065002016</t>
  </si>
  <si>
    <t xml:space="preserve">065002017</t>
  </si>
  <si>
    <t xml:space="preserve">065002018</t>
  </si>
  <si>
    <t xml:space="preserve">065002019</t>
  </si>
  <si>
    <t xml:space="preserve">065002020</t>
  </si>
  <si>
    <t xml:space="preserve">065003</t>
  </si>
  <si>
    <t xml:space="preserve">065003001</t>
  </si>
  <si>
    <t xml:space="preserve">065003002</t>
  </si>
  <si>
    <t xml:space="preserve">065003003</t>
  </si>
  <si>
    <t xml:space="preserve">065003004</t>
  </si>
  <si>
    <t xml:space="preserve">065003005</t>
  </si>
  <si>
    <t xml:space="preserve">065003006</t>
  </si>
  <si>
    <t xml:space="preserve">065003007</t>
  </si>
  <si>
    <t xml:space="preserve">065003008</t>
  </si>
  <si>
    <t xml:space="preserve">065003009</t>
  </si>
  <si>
    <t xml:space="preserve">065003010</t>
  </si>
  <si>
    <t xml:space="preserve">065003011</t>
  </si>
  <si>
    <t xml:space="preserve">065003012</t>
  </si>
  <si>
    <t xml:space="preserve">065003013</t>
  </si>
  <si>
    <t xml:space="preserve">065003014</t>
  </si>
  <si>
    <t xml:space="preserve">065003015</t>
  </si>
  <si>
    <t xml:space="preserve">065003016</t>
  </si>
  <si>
    <t xml:space="preserve">065003017</t>
  </si>
  <si>
    <t xml:space="preserve">065003018</t>
  </si>
  <si>
    <t xml:space="preserve">065003019</t>
  </si>
  <si>
    <t xml:space="preserve">065003020</t>
  </si>
  <si>
    <t xml:space="preserve">065003021</t>
  </si>
  <si>
    <t xml:space="preserve">065003022</t>
  </si>
  <si>
    <t xml:space="preserve">065003023</t>
  </si>
  <si>
    <t xml:space="preserve">065003024</t>
  </si>
  <si>
    <t xml:space="preserve">065003025</t>
  </si>
  <si>
    <t xml:space="preserve">065003026</t>
  </si>
  <si>
    <t xml:space="preserve">065003027</t>
  </si>
  <si>
    <t xml:space="preserve">065003028</t>
  </si>
  <si>
    <t xml:space="preserve">065003029</t>
  </si>
  <si>
    <t xml:space="preserve">065003030</t>
  </si>
  <si>
    <t xml:space="preserve">065003031</t>
  </si>
  <si>
    <t xml:space="preserve">065003032</t>
  </si>
  <si>
    <t xml:space="preserve">065004</t>
  </si>
  <si>
    <t xml:space="preserve">065004001</t>
  </si>
  <si>
    <t xml:space="preserve">065004002</t>
  </si>
  <si>
    <t xml:space="preserve">065004003</t>
  </si>
  <si>
    <t xml:space="preserve">065004004</t>
  </si>
  <si>
    <t xml:space="preserve">065004005</t>
  </si>
  <si>
    <t xml:space="preserve">065004006</t>
  </si>
  <si>
    <t xml:space="preserve">065004007</t>
  </si>
  <si>
    <t xml:space="preserve">065004008</t>
  </si>
  <si>
    <t xml:space="preserve">065004009</t>
  </si>
  <si>
    <t xml:space="preserve">065004010</t>
  </si>
  <si>
    <t xml:space="preserve">065004011</t>
  </si>
  <si>
    <t xml:space="preserve">065004012</t>
  </si>
  <si>
    <t xml:space="preserve">065004013</t>
  </si>
  <si>
    <t xml:space="preserve">065004014</t>
  </si>
  <si>
    <t xml:space="preserve">065004015</t>
  </si>
  <si>
    <t xml:space="preserve">065004016</t>
  </si>
  <si>
    <t xml:space="preserve">065004017</t>
  </si>
  <si>
    <t xml:space="preserve">065004018</t>
  </si>
  <si>
    <t xml:space="preserve">065004020</t>
  </si>
  <si>
    <t xml:space="preserve">065004021</t>
  </si>
  <si>
    <t xml:space="preserve">065004022</t>
  </si>
  <si>
    <t xml:space="preserve">065004023</t>
  </si>
  <si>
    <t xml:space="preserve">065004024</t>
  </si>
  <si>
    <t xml:space="preserve">065004025</t>
  </si>
  <si>
    <t xml:space="preserve">065004026</t>
  </si>
  <si>
    <t xml:space="preserve">065004027</t>
  </si>
  <si>
    <t xml:space="preserve">065004028</t>
  </si>
  <si>
    <t xml:space="preserve">065004029</t>
  </si>
  <si>
    <t xml:space="preserve">065004030</t>
  </si>
  <si>
    <t xml:space="preserve">065004031</t>
  </si>
  <si>
    <t xml:space="preserve">065004032</t>
  </si>
  <si>
    <t xml:space="preserve">0663</t>
  </si>
  <si>
    <t xml:space="preserve">Griñón</t>
  </si>
  <si>
    <t xml:space="preserve">066301</t>
  </si>
  <si>
    <t xml:space="preserve">066301001</t>
  </si>
  <si>
    <t xml:space="preserve">066301002</t>
  </si>
  <si>
    <t xml:space="preserve">066301003</t>
  </si>
  <si>
    <t xml:space="preserve">0679</t>
  </si>
  <si>
    <t xml:space="preserve">Guadalix de la Sierra</t>
  </si>
  <si>
    <t xml:space="preserve">067901</t>
  </si>
  <si>
    <t xml:space="preserve">067901001</t>
  </si>
  <si>
    <t xml:space="preserve">067901002</t>
  </si>
  <si>
    <t xml:space="preserve">0685</t>
  </si>
  <si>
    <t xml:space="preserve">Guadarrama</t>
  </si>
  <si>
    <t xml:space="preserve">068501</t>
  </si>
  <si>
    <t xml:space="preserve">068501001</t>
  </si>
  <si>
    <t xml:space="preserve">068501002</t>
  </si>
  <si>
    <t xml:space="preserve">068501003</t>
  </si>
  <si>
    <t xml:space="preserve">068501004</t>
  </si>
  <si>
    <t xml:space="preserve">068501005</t>
  </si>
  <si>
    <t xml:space="preserve">068501006</t>
  </si>
  <si>
    <t xml:space="preserve">0698</t>
  </si>
  <si>
    <t xml:space="preserve">Hiruela (La)</t>
  </si>
  <si>
    <t xml:space="preserve">069801</t>
  </si>
  <si>
    <t xml:space="preserve">069801001</t>
  </si>
  <si>
    <t xml:space="preserve">0702</t>
  </si>
  <si>
    <t xml:space="preserve">Horcajo de la Sierra</t>
  </si>
  <si>
    <t xml:space="preserve">070201</t>
  </si>
  <si>
    <t xml:space="preserve">070201001</t>
  </si>
  <si>
    <t xml:space="preserve">0719</t>
  </si>
  <si>
    <t xml:space="preserve">Horcajuelo de la Sierra</t>
  </si>
  <si>
    <t xml:space="preserve">071901</t>
  </si>
  <si>
    <t xml:space="preserve">071901001</t>
  </si>
  <si>
    <t xml:space="preserve">0724</t>
  </si>
  <si>
    <t xml:space="preserve">Hoyo de Manzanares</t>
  </si>
  <si>
    <t xml:space="preserve">072401</t>
  </si>
  <si>
    <t xml:space="preserve">072401001</t>
  </si>
  <si>
    <t xml:space="preserve">072401002</t>
  </si>
  <si>
    <t xml:space="preserve">072401003</t>
  </si>
  <si>
    <t xml:space="preserve">0730</t>
  </si>
  <si>
    <t xml:space="preserve">Humanes de Madrid</t>
  </si>
  <si>
    <t xml:space="preserve">073001</t>
  </si>
  <si>
    <t xml:space="preserve">073001001</t>
  </si>
  <si>
    <t xml:space="preserve">073001002</t>
  </si>
  <si>
    <t xml:space="preserve">073001003</t>
  </si>
  <si>
    <t xml:space="preserve">073001004</t>
  </si>
  <si>
    <t xml:space="preserve">073001005</t>
  </si>
  <si>
    <t xml:space="preserve">0745</t>
  </si>
  <si>
    <t xml:space="preserve">Leganés</t>
  </si>
  <si>
    <t xml:space="preserve">074501</t>
  </si>
  <si>
    <t xml:space="preserve">074501001</t>
  </si>
  <si>
    <t xml:space="preserve">074501002</t>
  </si>
  <si>
    <t xml:space="preserve">074501003</t>
  </si>
  <si>
    <t xml:space="preserve">074501004</t>
  </si>
  <si>
    <t xml:space="preserve">074501005</t>
  </si>
  <si>
    <t xml:space="preserve">074501006</t>
  </si>
  <si>
    <t xml:space="preserve">074501007</t>
  </si>
  <si>
    <t xml:space="preserve">074501008</t>
  </si>
  <si>
    <t xml:space="preserve">074501009</t>
  </si>
  <si>
    <t xml:space="preserve">074501010</t>
  </si>
  <si>
    <t xml:space="preserve">074501011</t>
  </si>
  <si>
    <t xml:space="preserve">074501012</t>
  </si>
  <si>
    <t xml:space="preserve">074501013</t>
  </si>
  <si>
    <t xml:space="preserve">074501014</t>
  </si>
  <si>
    <t xml:space="preserve">074501015</t>
  </si>
  <si>
    <t xml:space="preserve">074501016</t>
  </si>
  <si>
    <t xml:space="preserve">074501017</t>
  </si>
  <si>
    <t xml:space="preserve">074501018</t>
  </si>
  <si>
    <t xml:space="preserve">074501019</t>
  </si>
  <si>
    <t xml:space="preserve">074501020</t>
  </si>
  <si>
    <t xml:space="preserve">074501021</t>
  </si>
  <si>
    <t xml:space="preserve">074501022</t>
  </si>
  <si>
    <t xml:space="preserve">074501023</t>
  </si>
  <si>
    <t xml:space="preserve">074501024</t>
  </si>
  <si>
    <t xml:space="preserve">074501025</t>
  </si>
  <si>
    <t xml:space="preserve">074501026</t>
  </si>
  <si>
    <t xml:space="preserve">074501027</t>
  </si>
  <si>
    <t xml:space="preserve">074502</t>
  </si>
  <si>
    <t xml:space="preserve">074502001</t>
  </si>
  <si>
    <t xml:space="preserve">074502002</t>
  </si>
  <si>
    <t xml:space="preserve">074502003</t>
  </si>
  <si>
    <t xml:space="preserve">074502004</t>
  </si>
  <si>
    <t xml:space="preserve">074502005</t>
  </si>
  <si>
    <t xml:space="preserve">074502006</t>
  </si>
  <si>
    <t xml:space="preserve">074502007</t>
  </si>
  <si>
    <t xml:space="preserve">074502008</t>
  </si>
  <si>
    <t xml:space="preserve">074502009</t>
  </si>
  <si>
    <t xml:space="preserve">074502010</t>
  </si>
  <si>
    <t xml:space="preserve">074502011</t>
  </si>
  <si>
    <t xml:space="preserve">074502012</t>
  </si>
  <si>
    <t xml:space="preserve">074502013</t>
  </si>
  <si>
    <t xml:space="preserve">074502014</t>
  </si>
  <si>
    <t xml:space="preserve">074502015</t>
  </si>
  <si>
    <t xml:space="preserve">074502016</t>
  </si>
  <si>
    <t xml:space="preserve">074502017</t>
  </si>
  <si>
    <t xml:space="preserve">074502018</t>
  </si>
  <si>
    <t xml:space="preserve">074502019</t>
  </si>
  <si>
    <t xml:space="preserve">074502020</t>
  </si>
  <si>
    <t xml:space="preserve">074502021</t>
  </si>
  <si>
    <t xml:space="preserve">074502022</t>
  </si>
  <si>
    <t xml:space="preserve">074503</t>
  </si>
  <si>
    <t xml:space="preserve">074503001</t>
  </si>
  <si>
    <t xml:space="preserve">074503002</t>
  </si>
  <si>
    <t xml:space="preserve">074503003</t>
  </si>
  <si>
    <t xml:space="preserve">074503004</t>
  </si>
  <si>
    <t xml:space="preserve">074503005</t>
  </si>
  <si>
    <t xml:space="preserve">074503006</t>
  </si>
  <si>
    <t xml:space="preserve">074503007</t>
  </si>
  <si>
    <t xml:space="preserve">074503008</t>
  </si>
  <si>
    <t xml:space="preserve">074503009</t>
  </si>
  <si>
    <t xml:space="preserve">074503010</t>
  </si>
  <si>
    <t xml:space="preserve">074503011</t>
  </si>
  <si>
    <t xml:space="preserve">074503012</t>
  </si>
  <si>
    <t xml:space="preserve">074503013</t>
  </si>
  <si>
    <t xml:space="preserve">074503014</t>
  </si>
  <si>
    <t xml:space="preserve">074503015</t>
  </si>
  <si>
    <t xml:space="preserve">074503016</t>
  </si>
  <si>
    <t xml:space="preserve">074503017</t>
  </si>
  <si>
    <t xml:space="preserve">074504</t>
  </si>
  <si>
    <t xml:space="preserve">074504001</t>
  </si>
  <si>
    <t xml:space="preserve">074504002</t>
  </si>
  <si>
    <t xml:space="preserve">074504003</t>
  </si>
  <si>
    <t xml:space="preserve">074504004</t>
  </si>
  <si>
    <t xml:space="preserve">074504005</t>
  </si>
  <si>
    <t xml:space="preserve">074504006</t>
  </si>
  <si>
    <t xml:space="preserve">074504007</t>
  </si>
  <si>
    <t xml:space="preserve">074504008</t>
  </si>
  <si>
    <t xml:space="preserve">074504009</t>
  </si>
  <si>
    <t xml:space="preserve">074504010</t>
  </si>
  <si>
    <t xml:space="preserve">074504011</t>
  </si>
  <si>
    <t xml:space="preserve">074504012</t>
  </si>
  <si>
    <t xml:space="preserve">074504013</t>
  </si>
  <si>
    <t xml:space="preserve">074504014</t>
  </si>
  <si>
    <t xml:space="preserve">074504015</t>
  </si>
  <si>
    <t xml:space="preserve">074504016</t>
  </si>
  <si>
    <t xml:space="preserve">074504017</t>
  </si>
  <si>
    <t xml:space="preserve">074504018</t>
  </si>
  <si>
    <t xml:space="preserve">074504019</t>
  </si>
  <si>
    <t xml:space="preserve">074504020</t>
  </si>
  <si>
    <t xml:space="preserve">074504021</t>
  </si>
  <si>
    <t xml:space="preserve">074504022</t>
  </si>
  <si>
    <t xml:space="preserve">074504023</t>
  </si>
  <si>
    <t xml:space="preserve">074504024</t>
  </si>
  <si>
    <t xml:space="preserve">074504025</t>
  </si>
  <si>
    <t xml:space="preserve">074504026</t>
  </si>
  <si>
    <t xml:space="preserve">074504027</t>
  </si>
  <si>
    <t xml:space="preserve">074504028</t>
  </si>
  <si>
    <t xml:space="preserve">074504029</t>
  </si>
  <si>
    <t xml:space="preserve">074504030</t>
  </si>
  <si>
    <t xml:space="preserve">074504031</t>
  </si>
  <si>
    <t xml:space="preserve">074504032</t>
  </si>
  <si>
    <t xml:space="preserve">074504033</t>
  </si>
  <si>
    <t xml:space="preserve">074504034</t>
  </si>
  <si>
    <t xml:space="preserve">074504035</t>
  </si>
  <si>
    <t xml:space="preserve">074504036</t>
  </si>
  <si>
    <t xml:space="preserve">074504037</t>
  </si>
  <si>
    <t xml:space="preserve">074504038</t>
  </si>
  <si>
    <t xml:space="preserve">074504039</t>
  </si>
  <si>
    <t xml:space="preserve">074504040</t>
  </si>
  <si>
    <t xml:space="preserve">074504041</t>
  </si>
  <si>
    <t xml:space="preserve">074505</t>
  </si>
  <si>
    <t xml:space="preserve">074505001</t>
  </si>
  <si>
    <t xml:space="preserve">074505002</t>
  </si>
  <si>
    <t xml:space="preserve">074505003</t>
  </si>
  <si>
    <t xml:space="preserve">074505004</t>
  </si>
  <si>
    <t xml:space="preserve">074505005</t>
  </si>
  <si>
    <t xml:space="preserve">074505006</t>
  </si>
  <si>
    <t xml:space="preserve">074505007</t>
  </si>
  <si>
    <t xml:space="preserve">074505008</t>
  </si>
  <si>
    <t xml:space="preserve">074505009</t>
  </si>
  <si>
    <t xml:space="preserve">074505010</t>
  </si>
  <si>
    <t xml:space="preserve">074505011</t>
  </si>
  <si>
    <t xml:space="preserve">074505012</t>
  </si>
  <si>
    <t xml:space="preserve">074505013</t>
  </si>
  <si>
    <t xml:space="preserve">074505014</t>
  </si>
  <si>
    <t xml:space="preserve">074506</t>
  </si>
  <si>
    <t xml:space="preserve">074506001</t>
  </si>
  <si>
    <t xml:space="preserve">074506002</t>
  </si>
  <si>
    <t xml:space="preserve">074506003</t>
  </si>
  <si>
    <t xml:space="preserve">074506004</t>
  </si>
  <si>
    <t xml:space="preserve">074506005</t>
  </si>
  <si>
    <t xml:space="preserve">074506006</t>
  </si>
  <si>
    <t xml:space="preserve">074506007</t>
  </si>
  <si>
    <t xml:space="preserve">074506008</t>
  </si>
  <si>
    <t xml:space="preserve">0758</t>
  </si>
  <si>
    <t xml:space="preserve">Loeches</t>
  </si>
  <si>
    <t xml:space="preserve">075801</t>
  </si>
  <si>
    <t xml:space="preserve">075801001</t>
  </si>
  <si>
    <t xml:space="preserve">075801002</t>
  </si>
  <si>
    <t xml:space="preserve">0761</t>
  </si>
  <si>
    <t xml:space="preserve">Lozoya</t>
  </si>
  <si>
    <t xml:space="preserve">076101</t>
  </si>
  <si>
    <t xml:space="preserve">076101001</t>
  </si>
  <si>
    <t xml:space="preserve">0783</t>
  </si>
  <si>
    <t xml:space="preserve">Madarcos</t>
  </si>
  <si>
    <t xml:space="preserve">078301</t>
  </si>
  <si>
    <t xml:space="preserve">078301001</t>
  </si>
  <si>
    <t xml:space="preserve">0796</t>
  </si>
  <si>
    <t xml:space="preserve">Madrid</t>
  </si>
  <si>
    <t xml:space="preserve">079601</t>
  </si>
  <si>
    <t xml:space="preserve">079601001</t>
  </si>
  <si>
    <t xml:space="preserve">079601002</t>
  </si>
  <si>
    <t xml:space="preserve">079601003</t>
  </si>
  <si>
    <t xml:space="preserve">079601004</t>
  </si>
  <si>
    <t xml:space="preserve">079601006</t>
  </si>
  <si>
    <t xml:space="preserve">079601007</t>
  </si>
  <si>
    <t xml:space="preserve">079601008</t>
  </si>
  <si>
    <t xml:space="preserve">079601009</t>
  </si>
  <si>
    <t xml:space="preserve">079601011</t>
  </si>
  <si>
    <t xml:space="preserve">079601012</t>
  </si>
  <si>
    <t xml:space="preserve">079601013</t>
  </si>
  <si>
    <t xml:space="preserve">079601014</t>
  </si>
  <si>
    <t xml:space="preserve">079601015</t>
  </si>
  <si>
    <t xml:space="preserve">079601016</t>
  </si>
  <si>
    <t xml:space="preserve">079601018</t>
  </si>
  <si>
    <t xml:space="preserve">079601019</t>
  </si>
  <si>
    <t xml:space="preserve">079601020</t>
  </si>
  <si>
    <t xml:space="preserve">079601021</t>
  </si>
  <si>
    <t xml:space="preserve">079601022</t>
  </si>
  <si>
    <t xml:space="preserve">079601023</t>
  </si>
  <si>
    <t xml:space="preserve">079601024</t>
  </si>
  <si>
    <t xml:space="preserve">079601025</t>
  </si>
  <si>
    <t xml:space="preserve">079601026</t>
  </si>
  <si>
    <t xml:space="preserve">079601027</t>
  </si>
  <si>
    <t xml:space="preserve">079601028</t>
  </si>
  <si>
    <t xml:space="preserve">079601029</t>
  </si>
  <si>
    <t xml:space="preserve">079601030</t>
  </si>
  <si>
    <t xml:space="preserve">079601031</t>
  </si>
  <si>
    <t xml:space="preserve">079601032</t>
  </si>
  <si>
    <t xml:space="preserve">079601033</t>
  </si>
  <si>
    <t xml:space="preserve">079601034</t>
  </si>
  <si>
    <t xml:space="preserve">079601035</t>
  </si>
  <si>
    <t xml:space="preserve">079601036</t>
  </si>
  <si>
    <t xml:space="preserve">079601037</t>
  </si>
  <si>
    <t xml:space="preserve">079601038</t>
  </si>
  <si>
    <t xml:space="preserve">079601039</t>
  </si>
  <si>
    <t xml:space="preserve">079601040</t>
  </si>
  <si>
    <t xml:space="preserve">079601041</t>
  </si>
  <si>
    <t xml:space="preserve">079601042</t>
  </si>
  <si>
    <t xml:space="preserve">079601043</t>
  </si>
  <si>
    <t xml:space="preserve">079601044</t>
  </si>
  <si>
    <t xml:space="preserve">079601045</t>
  </si>
  <si>
    <t xml:space="preserve">079601046</t>
  </si>
  <si>
    <t xml:space="preserve">079601047</t>
  </si>
  <si>
    <t xml:space="preserve">079601048</t>
  </si>
  <si>
    <t xml:space="preserve">079601049</t>
  </si>
  <si>
    <t xml:space="preserve">079601050</t>
  </si>
  <si>
    <t xml:space="preserve">079601051</t>
  </si>
  <si>
    <t xml:space="preserve">079601053</t>
  </si>
  <si>
    <t xml:space="preserve">079601054</t>
  </si>
  <si>
    <t xml:space="preserve">079601055</t>
  </si>
  <si>
    <t xml:space="preserve">079601056</t>
  </si>
  <si>
    <t xml:space="preserve">079601057</t>
  </si>
  <si>
    <t xml:space="preserve">079601058</t>
  </si>
  <si>
    <t xml:space="preserve">079601059</t>
  </si>
  <si>
    <t xml:space="preserve">079601060</t>
  </si>
  <si>
    <t xml:space="preserve">079601061</t>
  </si>
  <si>
    <t xml:space="preserve">079601062</t>
  </si>
  <si>
    <t xml:space="preserve">079601063</t>
  </si>
  <si>
    <t xml:space="preserve">079601064</t>
  </si>
  <si>
    <t xml:space="preserve">079601065</t>
  </si>
  <si>
    <t xml:space="preserve">079601066</t>
  </si>
  <si>
    <t xml:space="preserve">079601067</t>
  </si>
  <si>
    <t xml:space="preserve">079601068</t>
  </si>
  <si>
    <t xml:space="preserve">079601069</t>
  </si>
  <si>
    <t xml:space="preserve">079601071</t>
  </si>
  <si>
    <t xml:space="preserve">079601072</t>
  </si>
  <si>
    <t xml:space="preserve">079601073</t>
  </si>
  <si>
    <t xml:space="preserve">079601074</t>
  </si>
  <si>
    <t xml:space="preserve">079601075</t>
  </si>
  <si>
    <t xml:space="preserve">079601076</t>
  </si>
  <si>
    <t xml:space="preserve">079601077</t>
  </si>
  <si>
    <t xml:space="preserve">079601079</t>
  </si>
  <si>
    <t xml:space="preserve">079601080</t>
  </si>
  <si>
    <t xml:space="preserve">079601081</t>
  </si>
  <si>
    <t xml:space="preserve">079601082</t>
  </si>
  <si>
    <t xml:space="preserve">079601084</t>
  </si>
  <si>
    <t xml:space="preserve">079601087</t>
  </si>
  <si>
    <t xml:space="preserve">079601088</t>
  </si>
  <si>
    <t xml:space="preserve">079601089</t>
  </si>
  <si>
    <t xml:space="preserve">079601090</t>
  </si>
  <si>
    <t xml:space="preserve">079601091</t>
  </si>
  <si>
    <t xml:space="preserve">079601092</t>
  </si>
  <si>
    <t xml:space="preserve">079601093</t>
  </si>
  <si>
    <t xml:space="preserve">079601094</t>
  </si>
  <si>
    <t xml:space="preserve">079601095</t>
  </si>
  <si>
    <t xml:space="preserve">079601096</t>
  </si>
  <si>
    <t xml:space="preserve">079601097</t>
  </si>
  <si>
    <t xml:space="preserve">079601098</t>
  </si>
  <si>
    <t xml:space="preserve">079601099</t>
  </si>
  <si>
    <t xml:space="preserve">079601100</t>
  </si>
  <si>
    <t xml:space="preserve">079601101</t>
  </si>
  <si>
    <t xml:space="preserve">079601102</t>
  </si>
  <si>
    <t xml:space="preserve">079601103</t>
  </si>
  <si>
    <t xml:space="preserve">079601104</t>
  </si>
  <si>
    <t xml:space="preserve">079601105</t>
  </si>
  <si>
    <t xml:space="preserve">079601106</t>
  </si>
  <si>
    <t xml:space="preserve">079601107</t>
  </si>
  <si>
    <t xml:space="preserve">079601108</t>
  </si>
  <si>
    <t xml:space="preserve">079601109</t>
  </si>
  <si>
    <t xml:space="preserve">079601110</t>
  </si>
  <si>
    <t xml:space="preserve">079601111</t>
  </si>
  <si>
    <t xml:space="preserve">079601112</t>
  </si>
  <si>
    <t xml:space="preserve">079601113</t>
  </si>
  <si>
    <t xml:space="preserve">079601114</t>
  </si>
  <si>
    <t xml:space="preserve">079601115</t>
  </si>
  <si>
    <t xml:space="preserve">079601116</t>
  </si>
  <si>
    <t xml:space="preserve">079601117</t>
  </si>
  <si>
    <t xml:space="preserve">079601118</t>
  </si>
  <si>
    <t xml:space="preserve">079601119</t>
  </si>
  <si>
    <t xml:space="preserve">079601120</t>
  </si>
  <si>
    <t xml:space="preserve">079601121</t>
  </si>
  <si>
    <t xml:space="preserve">079601122</t>
  </si>
  <si>
    <t xml:space="preserve">079601123</t>
  </si>
  <si>
    <t xml:space="preserve">079601124</t>
  </si>
  <si>
    <t xml:space="preserve">079602</t>
  </si>
  <si>
    <t xml:space="preserve">079602001</t>
  </si>
  <si>
    <t xml:space="preserve">079602002</t>
  </si>
  <si>
    <t xml:space="preserve">079602003</t>
  </si>
  <si>
    <t xml:space="preserve">079602004</t>
  </si>
  <si>
    <t xml:space="preserve">079602005</t>
  </si>
  <si>
    <t xml:space="preserve">079602006</t>
  </si>
  <si>
    <t xml:space="preserve">079602007</t>
  </si>
  <si>
    <t xml:space="preserve">079602008</t>
  </si>
  <si>
    <t xml:space="preserve">079602009</t>
  </si>
  <si>
    <t xml:space="preserve">079602010</t>
  </si>
  <si>
    <t xml:space="preserve">079602011</t>
  </si>
  <si>
    <t xml:space="preserve">079602013</t>
  </si>
  <si>
    <t xml:space="preserve">079602014</t>
  </si>
  <si>
    <t xml:space="preserve">079602015</t>
  </si>
  <si>
    <t xml:space="preserve">079602016</t>
  </si>
  <si>
    <t xml:space="preserve">079602017</t>
  </si>
  <si>
    <t xml:space="preserve">079602018</t>
  </si>
  <si>
    <t xml:space="preserve">079602019</t>
  </si>
  <si>
    <t xml:space="preserve">079602020</t>
  </si>
  <si>
    <t xml:space="preserve">079602021</t>
  </si>
  <si>
    <t xml:space="preserve">079602022</t>
  </si>
  <si>
    <t xml:space="preserve">079602023</t>
  </si>
  <si>
    <t xml:space="preserve">079602024</t>
  </si>
  <si>
    <t xml:space="preserve">079602025</t>
  </si>
  <si>
    <t xml:space="preserve">079602026</t>
  </si>
  <si>
    <t xml:space="preserve">079602027</t>
  </si>
  <si>
    <t xml:space="preserve">079602028</t>
  </si>
  <si>
    <t xml:space="preserve">079602029</t>
  </si>
  <si>
    <t xml:space="preserve">079602030</t>
  </si>
  <si>
    <t xml:space="preserve">079602031</t>
  </si>
  <si>
    <t xml:space="preserve">079602032</t>
  </si>
  <si>
    <t xml:space="preserve">079602033</t>
  </si>
  <si>
    <t xml:space="preserve">079602034</t>
  </si>
  <si>
    <t xml:space="preserve">079602035</t>
  </si>
  <si>
    <t xml:space="preserve">079602036</t>
  </si>
  <si>
    <t xml:space="preserve">079602037</t>
  </si>
  <si>
    <t xml:space="preserve">079602038</t>
  </si>
  <si>
    <t xml:space="preserve">079602039</t>
  </si>
  <si>
    <t xml:space="preserve">079602040</t>
  </si>
  <si>
    <t xml:space="preserve">079602041</t>
  </si>
  <si>
    <t xml:space="preserve">079602042</t>
  </si>
  <si>
    <t xml:space="preserve">079602043</t>
  </si>
  <si>
    <t xml:space="preserve">079602044</t>
  </si>
  <si>
    <t xml:space="preserve">079602045</t>
  </si>
  <si>
    <t xml:space="preserve">079602046</t>
  </si>
  <si>
    <t xml:space="preserve">079602047</t>
  </si>
  <si>
    <t xml:space="preserve">079602048</t>
  </si>
  <si>
    <t xml:space="preserve">079602049</t>
  </si>
  <si>
    <t xml:space="preserve">079602050</t>
  </si>
  <si>
    <t xml:space="preserve">079602051</t>
  </si>
  <si>
    <t xml:space="preserve">079602052</t>
  </si>
  <si>
    <t xml:space="preserve">079602053</t>
  </si>
  <si>
    <t xml:space="preserve">079602054</t>
  </si>
  <si>
    <t xml:space="preserve">079602055</t>
  </si>
  <si>
    <t xml:space="preserve">079602056</t>
  </si>
  <si>
    <t xml:space="preserve">079602057</t>
  </si>
  <si>
    <t xml:space="preserve">079602058</t>
  </si>
  <si>
    <t xml:space="preserve">079602059</t>
  </si>
  <si>
    <t xml:space="preserve">079602060</t>
  </si>
  <si>
    <t xml:space="preserve">079602061</t>
  </si>
  <si>
    <t xml:space="preserve">079602062</t>
  </si>
  <si>
    <t xml:space="preserve">079602063</t>
  </si>
  <si>
    <t xml:space="preserve">079602064</t>
  </si>
  <si>
    <t xml:space="preserve">079602065</t>
  </si>
  <si>
    <t xml:space="preserve">079602066</t>
  </si>
  <si>
    <t xml:space="preserve">079602067</t>
  </si>
  <si>
    <t xml:space="preserve">079602068</t>
  </si>
  <si>
    <t xml:space="preserve">079602069</t>
  </si>
  <si>
    <t xml:space="preserve">079602070</t>
  </si>
  <si>
    <t xml:space="preserve">079602071</t>
  </si>
  <si>
    <t xml:space="preserve">079602072</t>
  </si>
  <si>
    <t xml:space="preserve">079602073</t>
  </si>
  <si>
    <t xml:space="preserve">079602074</t>
  </si>
  <si>
    <t xml:space="preserve">079602075</t>
  </si>
  <si>
    <t xml:space="preserve">079602077</t>
  </si>
  <si>
    <t xml:space="preserve">079602078</t>
  </si>
  <si>
    <t xml:space="preserve">079602079</t>
  </si>
  <si>
    <t xml:space="preserve">079602080</t>
  </si>
  <si>
    <t xml:space="preserve">079602081</t>
  </si>
  <si>
    <t xml:space="preserve">079602082</t>
  </si>
  <si>
    <t xml:space="preserve">079602083</t>
  </si>
  <si>
    <t xml:space="preserve">079602085</t>
  </si>
  <si>
    <t xml:space="preserve">079602086</t>
  </si>
  <si>
    <t xml:space="preserve">079602087</t>
  </si>
  <si>
    <t xml:space="preserve">079602088</t>
  </si>
  <si>
    <t xml:space="preserve">079602089</t>
  </si>
  <si>
    <t xml:space="preserve">079602090</t>
  </si>
  <si>
    <t xml:space="preserve">079602091</t>
  </si>
  <si>
    <t xml:space="preserve">079602092</t>
  </si>
  <si>
    <t xml:space="preserve">079602093</t>
  </si>
  <si>
    <t xml:space="preserve">079602094</t>
  </si>
  <si>
    <t xml:space="preserve">079603</t>
  </si>
  <si>
    <t xml:space="preserve">079603001</t>
  </si>
  <si>
    <t xml:space="preserve">079603002</t>
  </si>
  <si>
    <t xml:space="preserve">079603003</t>
  </si>
  <si>
    <t xml:space="preserve">079603004</t>
  </si>
  <si>
    <t xml:space="preserve">079603005</t>
  </si>
  <si>
    <t xml:space="preserve">079603006</t>
  </si>
  <si>
    <t xml:space="preserve">079603007</t>
  </si>
  <si>
    <t xml:space="preserve">079603008</t>
  </si>
  <si>
    <t xml:space="preserve">079603009</t>
  </si>
  <si>
    <t xml:space="preserve">079603010</t>
  </si>
  <si>
    <t xml:space="preserve">079603011</t>
  </si>
  <si>
    <t xml:space="preserve">079603012</t>
  </si>
  <si>
    <t xml:space="preserve">079603013</t>
  </si>
  <si>
    <t xml:space="preserve">079603014</t>
  </si>
  <si>
    <t xml:space="preserve">079603015</t>
  </si>
  <si>
    <t xml:space="preserve">079603016</t>
  </si>
  <si>
    <t xml:space="preserve">079603017</t>
  </si>
  <si>
    <t xml:space="preserve">079603018</t>
  </si>
  <si>
    <t xml:space="preserve">079603019</t>
  </si>
  <si>
    <t xml:space="preserve">079603020</t>
  </si>
  <si>
    <t xml:space="preserve">079603021</t>
  </si>
  <si>
    <t xml:space="preserve">079603022</t>
  </si>
  <si>
    <t xml:space="preserve">079603023</t>
  </si>
  <si>
    <t xml:space="preserve">079603024</t>
  </si>
  <si>
    <t xml:space="preserve">079603025</t>
  </si>
  <si>
    <t xml:space="preserve">079603026</t>
  </si>
  <si>
    <t xml:space="preserve">079603027</t>
  </si>
  <si>
    <t xml:space="preserve">079603028</t>
  </si>
  <si>
    <t xml:space="preserve">079603029</t>
  </si>
  <si>
    <t xml:space="preserve">079603030</t>
  </si>
  <si>
    <t xml:space="preserve">079603031</t>
  </si>
  <si>
    <t xml:space="preserve">079603032</t>
  </si>
  <si>
    <t xml:space="preserve">079603033</t>
  </si>
  <si>
    <t xml:space="preserve">079603034</t>
  </si>
  <si>
    <t xml:space="preserve">079603035</t>
  </si>
  <si>
    <t xml:space="preserve">079603036</t>
  </si>
  <si>
    <t xml:space="preserve">079603037</t>
  </si>
  <si>
    <t xml:space="preserve">079603038</t>
  </si>
  <si>
    <t xml:space="preserve">079603039</t>
  </si>
  <si>
    <t xml:space="preserve">079603040</t>
  </si>
  <si>
    <t xml:space="preserve">079603041</t>
  </si>
  <si>
    <t xml:space="preserve">079603042</t>
  </si>
  <si>
    <t xml:space="preserve">079603044</t>
  </si>
  <si>
    <t xml:space="preserve">079603045</t>
  </si>
  <si>
    <t xml:space="preserve">079603046</t>
  </si>
  <si>
    <t xml:space="preserve">079603047</t>
  </si>
  <si>
    <t xml:space="preserve">079603048</t>
  </si>
  <si>
    <t xml:space="preserve">079603049</t>
  </si>
  <si>
    <t xml:space="preserve">079603050</t>
  </si>
  <si>
    <t xml:space="preserve">079603051</t>
  </si>
  <si>
    <t xml:space="preserve">079603052</t>
  </si>
  <si>
    <t xml:space="preserve">079603053</t>
  </si>
  <si>
    <t xml:space="preserve">079603054</t>
  </si>
  <si>
    <t xml:space="preserve">079603055</t>
  </si>
  <si>
    <t xml:space="preserve">079603056</t>
  </si>
  <si>
    <t xml:space="preserve">079603057</t>
  </si>
  <si>
    <t xml:space="preserve">079603058</t>
  </si>
  <si>
    <t xml:space="preserve">079603059</t>
  </si>
  <si>
    <t xml:space="preserve">079603060</t>
  </si>
  <si>
    <t xml:space="preserve">079603061</t>
  </si>
  <si>
    <t xml:space="preserve">079603062</t>
  </si>
  <si>
    <t xml:space="preserve">079603063</t>
  </si>
  <si>
    <t xml:space="preserve">079603064</t>
  </si>
  <si>
    <t xml:space="preserve">079603065</t>
  </si>
  <si>
    <t xml:space="preserve">079603066</t>
  </si>
  <si>
    <t xml:space="preserve">079603067</t>
  </si>
  <si>
    <t xml:space="preserve">079603068</t>
  </si>
  <si>
    <t xml:space="preserve">079603069</t>
  </si>
  <si>
    <t xml:space="preserve">079603070</t>
  </si>
  <si>
    <t xml:space="preserve">079603071</t>
  </si>
  <si>
    <t xml:space="preserve">079603072</t>
  </si>
  <si>
    <t xml:space="preserve">079603073</t>
  </si>
  <si>
    <t xml:space="preserve">079603074</t>
  </si>
  <si>
    <t xml:space="preserve">079603076</t>
  </si>
  <si>
    <t xml:space="preserve">079603077</t>
  </si>
  <si>
    <t xml:space="preserve">079603078</t>
  </si>
  <si>
    <t xml:space="preserve">079603079</t>
  </si>
  <si>
    <t xml:space="preserve">079603080</t>
  </si>
  <si>
    <t xml:space="preserve">079603081</t>
  </si>
  <si>
    <t xml:space="preserve">079603082</t>
  </si>
  <si>
    <t xml:space="preserve">079603084</t>
  </si>
  <si>
    <t xml:space="preserve">079603085</t>
  </si>
  <si>
    <t xml:space="preserve">079603086</t>
  </si>
  <si>
    <t xml:space="preserve">079603087</t>
  </si>
  <si>
    <t xml:space="preserve">079603088</t>
  </si>
  <si>
    <t xml:space="preserve">079603089</t>
  </si>
  <si>
    <t xml:space="preserve">079603090</t>
  </si>
  <si>
    <t xml:space="preserve">079603091</t>
  </si>
  <si>
    <t xml:space="preserve">079603092</t>
  </si>
  <si>
    <t xml:space="preserve">079603093</t>
  </si>
  <si>
    <t xml:space="preserve">079603094</t>
  </si>
  <si>
    <t xml:space="preserve">079603095</t>
  </si>
  <si>
    <t xml:space="preserve">079603096</t>
  </si>
  <si>
    <t xml:space="preserve">079603097</t>
  </si>
  <si>
    <t xml:space="preserve">079604</t>
  </si>
  <si>
    <t xml:space="preserve">079604001</t>
  </si>
  <si>
    <t xml:space="preserve">079604002</t>
  </si>
  <si>
    <t xml:space="preserve">079604003</t>
  </si>
  <si>
    <t xml:space="preserve">079604004</t>
  </si>
  <si>
    <t xml:space="preserve">079604005</t>
  </si>
  <si>
    <t xml:space="preserve">079604006</t>
  </si>
  <si>
    <t xml:space="preserve">079604007</t>
  </si>
  <si>
    <t xml:space="preserve">079604008</t>
  </si>
  <si>
    <t xml:space="preserve">079604009</t>
  </si>
  <si>
    <t xml:space="preserve">079604010</t>
  </si>
  <si>
    <t xml:space="preserve">079604011</t>
  </si>
  <si>
    <t xml:space="preserve">079604012</t>
  </si>
  <si>
    <t xml:space="preserve">079604013</t>
  </si>
  <si>
    <t xml:space="preserve">079604014</t>
  </si>
  <si>
    <t xml:space="preserve">079604015</t>
  </si>
  <si>
    <t xml:space="preserve">079604016</t>
  </si>
  <si>
    <t xml:space="preserve">079604017</t>
  </si>
  <si>
    <t xml:space="preserve">079604018</t>
  </si>
  <si>
    <t xml:space="preserve">079604019</t>
  </si>
  <si>
    <t xml:space="preserve">079604020</t>
  </si>
  <si>
    <t xml:space="preserve">079604021</t>
  </si>
  <si>
    <t xml:space="preserve">079604022</t>
  </si>
  <si>
    <t xml:space="preserve">079604023</t>
  </si>
  <si>
    <t xml:space="preserve">079604024</t>
  </si>
  <si>
    <t xml:space="preserve">079604025</t>
  </si>
  <si>
    <t xml:space="preserve">079604026</t>
  </si>
  <si>
    <t xml:space="preserve">079604027</t>
  </si>
  <si>
    <t xml:space="preserve">079604028</t>
  </si>
  <si>
    <t xml:space="preserve">079604029</t>
  </si>
  <si>
    <t xml:space="preserve">079604030</t>
  </si>
  <si>
    <t xml:space="preserve">079604031</t>
  </si>
  <si>
    <t xml:space="preserve">079604032</t>
  </si>
  <si>
    <t xml:space="preserve">079604033</t>
  </si>
  <si>
    <t xml:space="preserve">079604034</t>
  </si>
  <si>
    <t xml:space="preserve">079604035</t>
  </si>
  <si>
    <t xml:space="preserve">079604036</t>
  </si>
  <si>
    <t xml:space="preserve">079604037</t>
  </si>
  <si>
    <t xml:space="preserve">079604038</t>
  </si>
  <si>
    <t xml:space="preserve">079604039</t>
  </si>
  <si>
    <t xml:space="preserve">079604040</t>
  </si>
  <si>
    <t xml:space="preserve">079604041</t>
  </si>
  <si>
    <t xml:space="preserve">079604042</t>
  </si>
  <si>
    <t xml:space="preserve">079604043</t>
  </si>
  <si>
    <t xml:space="preserve">079604044</t>
  </si>
  <si>
    <t xml:space="preserve">079604045</t>
  </si>
  <si>
    <t xml:space="preserve">079604046</t>
  </si>
  <si>
    <t xml:space="preserve">079604047</t>
  </si>
  <si>
    <t xml:space="preserve">079604048</t>
  </si>
  <si>
    <t xml:space="preserve">079604049</t>
  </si>
  <si>
    <t xml:space="preserve">079604050</t>
  </si>
  <si>
    <t xml:space="preserve">079604051</t>
  </si>
  <si>
    <t xml:space="preserve">079604052</t>
  </si>
  <si>
    <t xml:space="preserve">079604053</t>
  </si>
  <si>
    <t xml:space="preserve">079604054</t>
  </si>
  <si>
    <t xml:space="preserve">079604055</t>
  </si>
  <si>
    <t xml:space="preserve">079604056</t>
  </si>
  <si>
    <t xml:space="preserve">079604057</t>
  </si>
  <si>
    <t xml:space="preserve">079604058</t>
  </si>
  <si>
    <t xml:space="preserve">079604060</t>
  </si>
  <si>
    <t xml:space="preserve">079604061</t>
  </si>
  <si>
    <t xml:space="preserve">079604062</t>
  </si>
  <si>
    <t xml:space="preserve">079604063</t>
  </si>
  <si>
    <t xml:space="preserve">079604064</t>
  </si>
  <si>
    <t xml:space="preserve">079604065</t>
  </si>
  <si>
    <t xml:space="preserve">079604067</t>
  </si>
  <si>
    <t xml:space="preserve">079604068</t>
  </si>
  <si>
    <t xml:space="preserve">079604069</t>
  </si>
  <si>
    <t xml:space="preserve">079604070</t>
  </si>
  <si>
    <t xml:space="preserve">079604071</t>
  </si>
  <si>
    <t xml:space="preserve">079604072</t>
  </si>
  <si>
    <t xml:space="preserve">079604073</t>
  </si>
  <si>
    <t xml:space="preserve">079604074</t>
  </si>
  <si>
    <t xml:space="preserve">079604075</t>
  </si>
  <si>
    <t xml:space="preserve">079604076</t>
  </si>
  <si>
    <t xml:space="preserve">079604077</t>
  </si>
  <si>
    <t xml:space="preserve">079604078</t>
  </si>
  <si>
    <t xml:space="preserve">079604079</t>
  </si>
  <si>
    <t xml:space="preserve">079604080</t>
  </si>
  <si>
    <t xml:space="preserve">079604081</t>
  </si>
  <si>
    <t xml:space="preserve">079604082</t>
  </si>
  <si>
    <t xml:space="preserve">079604083</t>
  </si>
  <si>
    <t xml:space="preserve">079604084</t>
  </si>
  <si>
    <t xml:space="preserve">079604085</t>
  </si>
  <si>
    <t xml:space="preserve">079604086</t>
  </si>
  <si>
    <t xml:space="preserve">079604087</t>
  </si>
  <si>
    <t xml:space="preserve">079604088</t>
  </si>
  <si>
    <t xml:space="preserve">079604089</t>
  </si>
  <si>
    <t xml:space="preserve">079604090</t>
  </si>
  <si>
    <t xml:space="preserve">079604091</t>
  </si>
  <si>
    <t xml:space="preserve">079604092</t>
  </si>
  <si>
    <t xml:space="preserve">079604093</t>
  </si>
  <si>
    <t xml:space="preserve">079604094</t>
  </si>
  <si>
    <t xml:space="preserve">079604095</t>
  </si>
  <si>
    <t xml:space="preserve">079604096</t>
  </si>
  <si>
    <t xml:space="preserve">079604097</t>
  </si>
  <si>
    <t xml:space="preserve">079604098</t>
  </si>
  <si>
    <t xml:space="preserve">079604099</t>
  </si>
  <si>
    <t xml:space="preserve">079604100</t>
  </si>
  <si>
    <t xml:space="preserve">079604101</t>
  </si>
  <si>
    <t xml:space="preserve">079604102</t>
  </si>
  <si>
    <t xml:space="preserve">079604103</t>
  </si>
  <si>
    <t xml:space="preserve">079604104</t>
  </si>
  <si>
    <t xml:space="preserve">079604105</t>
  </si>
  <si>
    <t xml:space="preserve">079604106</t>
  </si>
  <si>
    <t xml:space="preserve">079604107</t>
  </si>
  <si>
    <t xml:space="preserve">079604108</t>
  </si>
  <si>
    <t xml:space="preserve">079604109</t>
  </si>
  <si>
    <t xml:space="preserve">079604110</t>
  </si>
  <si>
    <t xml:space="preserve">079604111</t>
  </si>
  <si>
    <t xml:space="preserve">079604112</t>
  </si>
  <si>
    <t xml:space="preserve">079604113</t>
  </si>
  <si>
    <t xml:space="preserve">079604114</t>
  </si>
  <si>
    <t xml:space="preserve">079604115</t>
  </si>
  <si>
    <t xml:space="preserve">079604116</t>
  </si>
  <si>
    <t xml:space="preserve">079604117</t>
  </si>
  <si>
    <t xml:space="preserve">079604118</t>
  </si>
  <si>
    <t xml:space="preserve">079604119</t>
  </si>
  <si>
    <t xml:space="preserve">079604120</t>
  </si>
  <si>
    <t xml:space="preserve">079604121</t>
  </si>
  <si>
    <t xml:space="preserve">079604122</t>
  </si>
  <si>
    <t xml:space="preserve">079604123</t>
  </si>
  <si>
    <t xml:space="preserve">079604124</t>
  </si>
  <si>
    <t xml:space="preserve">079604125</t>
  </si>
  <si>
    <t xml:space="preserve">079604126</t>
  </si>
  <si>
    <t xml:space="preserve">079604127</t>
  </si>
  <si>
    <t xml:space="preserve">079604128</t>
  </si>
  <si>
    <t xml:space="preserve">079604129</t>
  </si>
  <si>
    <t xml:space="preserve">079604130</t>
  </si>
  <si>
    <t xml:space="preserve">079605</t>
  </si>
  <si>
    <t xml:space="preserve">079605001</t>
  </si>
  <si>
    <t xml:space="preserve">079605002</t>
  </si>
  <si>
    <t xml:space="preserve">079605003</t>
  </si>
  <si>
    <t xml:space="preserve">079605004</t>
  </si>
  <si>
    <t xml:space="preserve">079605005</t>
  </si>
  <si>
    <t xml:space="preserve">079605006</t>
  </si>
  <si>
    <t xml:space="preserve">079605007</t>
  </si>
  <si>
    <t xml:space="preserve">079605008</t>
  </si>
  <si>
    <t xml:space="preserve">079605009</t>
  </si>
  <si>
    <t xml:space="preserve">079605010</t>
  </si>
  <si>
    <t xml:space="preserve">079605011</t>
  </si>
  <si>
    <t xml:space="preserve">079605012</t>
  </si>
  <si>
    <t xml:space="preserve">079605013</t>
  </si>
  <si>
    <t xml:space="preserve">079605014</t>
  </si>
  <si>
    <t xml:space="preserve">079605015</t>
  </si>
  <si>
    <t xml:space="preserve">079605016</t>
  </si>
  <si>
    <t xml:space="preserve">079605017</t>
  </si>
  <si>
    <t xml:space="preserve">079605018</t>
  </si>
  <si>
    <t xml:space="preserve">079605019</t>
  </si>
  <si>
    <t xml:space="preserve">079605020</t>
  </si>
  <si>
    <t xml:space="preserve">079605021</t>
  </si>
  <si>
    <t xml:space="preserve">079605022</t>
  </si>
  <si>
    <t xml:space="preserve">079605023</t>
  </si>
  <si>
    <t xml:space="preserve">079605024</t>
  </si>
  <si>
    <t xml:space="preserve">079605025</t>
  </si>
  <si>
    <t xml:space="preserve">079605026</t>
  </si>
  <si>
    <t xml:space="preserve">079605027</t>
  </si>
  <si>
    <t xml:space="preserve">079605028</t>
  </si>
  <si>
    <t xml:space="preserve">079605029</t>
  </si>
  <si>
    <t xml:space="preserve">079605030</t>
  </si>
  <si>
    <t xml:space="preserve">079605031</t>
  </si>
  <si>
    <t xml:space="preserve">079605032</t>
  </si>
  <si>
    <t xml:space="preserve">079605033</t>
  </si>
  <si>
    <t xml:space="preserve">079605034</t>
  </si>
  <si>
    <t xml:space="preserve">079605035</t>
  </si>
  <si>
    <t xml:space="preserve">079605036</t>
  </si>
  <si>
    <t xml:space="preserve">079605037</t>
  </si>
  <si>
    <t xml:space="preserve">079605038</t>
  </si>
  <si>
    <t xml:space="preserve">079605039</t>
  </si>
  <si>
    <t xml:space="preserve">079605040</t>
  </si>
  <si>
    <t xml:space="preserve">079605041</t>
  </si>
  <si>
    <t xml:space="preserve">079605042</t>
  </si>
  <si>
    <t xml:space="preserve">079605043</t>
  </si>
  <si>
    <t xml:space="preserve">079605044</t>
  </si>
  <si>
    <t xml:space="preserve">079605045</t>
  </si>
  <si>
    <t xml:space="preserve">079605046</t>
  </si>
  <si>
    <t xml:space="preserve">079605047</t>
  </si>
  <si>
    <t xml:space="preserve">079605048</t>
  </si>
  <si>
    <t xml:space="preserve">079605049</t>
  </si>
  <si>
    <t xml:space="preserve">079605051</t>
  </si>
  <si>
    <t xml:space="preserve">079605052</t>
  </si>
  <si>
    <t xml:space="preserve">079605053</t>
  </si>
  <si>
    <t xml:space="preserve">079605054</t>
  </si>
  <si>
    <t xml:space="preserve">079605055</t>
  </si>
  <si>
    <t xml:space="preserve">079605056</t>
  </si>
  <si>
    <t xml:space="preserve">079605057</t>
  </si>
  <si>
    <t xml:space="preserve">079605058</t>
  </si>
  <si>
    <t xml:space="preserve">079605059</t>
  </si>
  <si>
    <t xml:space="preserve">079605060</t>
  </si>
  <si>
    <t xml:space="preserve">079605061</t>
  </si>
  <si>
    <t xml:space="preserve">079605062</t>
  </si>
  <si>
    <t xml:space="preserve">079605063</t>
  </si>
  <si>
    <t xml:space="preserve">079605064</t>
  </si>
  <si>
    <t xml:space="preserve">079605065</t>
  </si>
  <si>
    <t xml:space="preserve">079605066</t>
  </si>
  <si>
    <t xml:space="preserve">079605067</t>
  </si>
  <si>
    <t xml:space="preserve">079605068</t>
  </si>
  <si>
    <t xml:space="preserve">079605069</t>
  </si>
  <si>
    <t xml:space="preserve">079605070</t>
  </si>
  <si>
    <t xml:space="preserve">079605071</t>
  </si>
  <si>
    <t xml:space="preserve">079605072</t>
  </si>
  <si>
    <t xml:space="preserve">079605073</t>
  </si>
  <si>
    <t xml:space="preserve">079605074</t>
  </si>
  <si>
    <t xml:space="preserve">079605075</t>
  </si>
  <si>
    <t xml:space="preserve">079605076</t>
  </si>
  <si>
    <t xml:space="preserve">079605077</t>
  </si>
  <si>
    <t xml:space="preserve">079605078</t>
  </si>
  <si>
    <t xml:space="preserve">079605079</t>
  </si>
  <si>
    <t xml:space="preserve">079605080</t>
  </si>
  <si>
    <t xml:space="preserve">079605081</t>
  </si>
  <si>
    <t xml:space="preserve">079605082</t>
  </si>
  <si>
    <t xml:space="preserve">079605083</t>
  </si>
  <si>
    <t xml:space="preserve">079605084</t>
  </si>
  <si>
    <t xml:space="preserve">079605085</t>
  </si>
  <si>
    <t xml:space="preserve">079605086</t>
  </si>
  <si>
    <t xml:space="preserve">079605087</t>
  </si>
  <si>
    <t xml:space="preserve">079605088</t>
  </si>
  <si>
    <t xml:space="preserve">079605089</t>
  </si>
  <si>
    <t xml:space="preserve">079605090</t>
  </si>
  <si>
    <t xml:space="preserve">079605091</t>
  </si>
  <si>
    <t xml:space="preserve">079605092</t>
  </si>
  <si>
    <t xml:space="preserve">079605093</t>
  </si>
  <si>
    <t xml:space="preserve">079605094</t>
  </si>
  <si>
    <t xml:space="preserve">079605095</t>
  </si>
  <si>
    <t xml:space="preserve">079605096</t>
  </si>
  <si>
    <t xml:space="preserve">079605097</t>
  </si>
  <si>
    <t xml:space="preserve">079605098</t>
  </si>
  <si>
    <t xml:space="preserve">079605099</t>
  </si>
  <si>
    <t xml:space="preserve">079605100</t>
  </si>
  <si>
    <t xml:space="preserve">079605101</t>
  </si>
  <si>
    <t xml:space="preserve">079605102</t>
  </si>
  <si>
    <t xml:space="preserve">079606</t>
  </si>
  <si>
    <t xml:space="preserve">079606001</t>
  </si>
  <si>
    <t xml:space="preserve">079606002</t>
  </si>
  <si>
    <t xml:space="preserve">079606003</t>
  </si>
  <si>
    <t xml:space="preserve">079606004</t>
  </si>
  <si>
    <t xml:space="preserve">079606005</t>
  </si>
  <si>
    <t xml:space="preserve">079606006</t>
  </si>
  <si>
    <t xml:space="preserve">079606007</t>
  </si>
  <si>
    <t xml:space="preserve">079606008</t>
  </si>
  <si>
    <t xml:space="preserve">079606009</t>
  </si>
  <si>
    <t xml:space="preserve">079606010</t>
  </si>
  <si>
    <t xml:space="preserve">079606011</t>
  </si>
  <si>
    <t xml:space="preserve">079606012</t>
  </si>
  <si>
    <t xml:space="preserve">079606013</t>
  </si>
  <si>
    <t xml:space="preserve">079606014</t>
  </si>
  <si>
    <t xml:space="preserve">079606015</t>
  </si>
  <si>
    <t xml:space="preserve">079606016</t>
  </si>
  <si>
    <t xml:space="preserve">079606017</t>
  </si>
  <si>
    <t xml:space="preserve">079606018</t>
  </si>
  <si>
    <t xml:space="preserve">079606019</t>
  </si>
  <si>
    <t xml:space="preserve">079606021</t>
  </si>
  <si>
    <t xml:space="preserve">079606023</t>
  </si>
  <si>
    <t xml:space="preserve">079606024</t>
  </si>
  <si>
    <t xml:space="preserve">079606025</t>
  </si>
  <si>
    <t xml:space="preserve">079606026</t>
  </si>
  <si>
    <t xml:space="preserve">079606027</t>
  </si>
  <si>
    <t xml:space="preserve">079606028</t>
  </si>
  <si>
    <t xml:space="preserve">079606029</t>
  </si>
  <si>
    <t xml:space="preserve">079606030</t>
  </si>
  <si>
    <t xml:space="preserve">079606031</t>
  </si>
  <si>
    <t xml:space="preserve">079606032</t>
  </si>
  <si>
    <t xml:space="preserve">079606033</t>
  </si>
  <si>
    <t xml:space="preserve">079606034</t>
  </si>
  <si>
    <t xml:space="preserve">079606035</t>
  </si>
  <si>
    <t xml:space="preserve">079606036</t>
  </si>
  <si>
    <t xml:space="preserve">079606037</t>
  </si>
  <si>
    <t xml:space="preserve">079606038</t>
  </si>
  <si>
    <t xml:space="preserve">079606039</t>
  </si>
  <si>
    <t xml:space="preserve">079606040</t>
  </si>
  <si>
    <t xml:space="preserve">079606041</t>
  </si>
  <si>
    <t xml:space="preserve">079606042</t>
  </si>
  <si>
    <t xml:space="preserve">079606043</t>
  </si>
  <si>
    <t xml:space="preserve">079606044</t>
  </si>
  <si>
    <t xml:space="preserve">079606045</t>
  </si>
  <si>
    <t xml:space="preserve">079606046</t>
  </si>
  <si>
    <t xml:space="preserve">079606047</t>
  </si>
  <si>
    <t xml:space="preserve">079606048</t>
  </si>
  <si>
    <t xml:space="preserve">079606049</t>
  </si>
  <si>
    <t xml:space="preserve">079606050</t>
  </si>
  <si>
    <t xml:space="preserve">079606051</t>
  </si>
  <si>
    <t xml:space="preserve">079606052</t>
  </si>
  <si>
    <t xml:space="preserve">079606053</t>
  </si>
  <si>
    <t xml:space="preserve">079606054</t>
  </si>
  <si>
    <t xml:space="preserve">079606056</t>
  </si>
  <si>
    <t xml:space="preserve">079606057</t>
  </si>
  <si>
    <t xml:space="preserve">079606058</t>
  </si>
  <si>
    <t xml:space="preserve">079606059</t>
  </si>
  <si>
    <t xml:space="preserve">079606060</t>
  </si>
  <si>
    <t xml:space="preserve">079606061</t>
  </si>
  <si>
    <t xml:space="preserve">079606062</t>
  </si>
  <si>
    <t xml:space="preserve">079606063</t>
  </si>
  <si>
    <t xml:space="preserve">079606064</t>
  </si>
  <si>
    <t xml:space="preserve">079606065</t>
  </si>
  <si>
    <t xml:space="preserve">079606066</t>
  </si>
  <si>
    <t xml:space="preserve">079606067</t>
  </si>
  <si>
    <t xml:space="preserve">079606068</t>
  </si>
  <si>
    <t xml:space="preserve">079606069</t>
  </si>
  <si>
    <t xml:space="preserve">079606070</t>
  </si>
  <si>
    <t xml:space="preserve">079606071</t>
  </si>
  <si>
    <t xml:space="preserve">079606072</t>
  </si>
  <si>
    <t xml:space="preserve">079606073</t>
  </si>
  <si>
    <t xml:space="preserve">079606074</t>
  </si>
  <si>
    <t xml:space="preserve">079606075</t>
  </si>
  <si>
    <t xml:space="preserve">079606076</t>
  </si>
  <si>
    <t xml:space="preserve">079606077</t>
  </si>
  <si>
    <t xml:space="preserve">079606078</t>
  </si>
  <si>
    <t xml:space="preserve">079606079</t>
  </si>
  <si>
    <t xml:space="preserve">079606080</t>
  </si>
  <si>
    <t xml:space="preserve">079606081</t>
  </si>
  <si>
    <t xml:space="preserve">079606084</t>
  </si>
  <si>
    <t xml:space="preserve">079606085</t>
  </si>
  <si>
    <t xml:space="preserve">079606087</t>
  </si>
  <si>
    <t xml:space="preserve">079606088</t>
  </si>
  <si>
    <t xml:space="preserve">079606089</t>
  </si>
  <si>
    <t xml:space="preserve">079606090</t>
  </si>
  <si>
    <t xml:space="preserve">079606091</t>
  </si>
  <si>
    <t xml:space="preserve">079606092</t>
  </si>
  <si>
    <t xml:space="preserve">079606093</t>
  </si>
  <si>
    <t xml:space="preserve">079606094</t>
  </si>
  <si>
    <t xml:space="preserve">079606095</t>
  </si>
  <si>
    <t xml:space="preserve">079606096</t>
  </si>
  <si>
    <t xml:space="preserve">079606097</t>
  </si>
  <si>
    <t xml:space="preserve">079606098</t>
  </si>
  <si>
    <t xml:space="preserve">079606099</t>
  </si>
  <si>
    <t xml:space="preserve">079606101</t>
  </si>
  <si>
    <t xml:space="preserve">079606102</t>
  </si>
  <si>
    <t xml:space="preserve">079606103</t>
  </si>
  <si>
    <t xml:space="preserve">079606104</t>
  </si>
  <si>
    <t xml:space="preserve">079606105</t>
  </si>
  <si>
    <t xml:space="preserve">079606106</t>
  </si>
  <si>
    <t xml:space="preserve">079606107</t>
  </si>
  <si>
    <t xml:space="preserve">079606108</t>
  </si>
  <si>
    <t xml:space="preserve">079606109</t>
  </si>
  <si>
    <t xml:space="preserve">079606110</t>
  </si>
  <si>
    <t xml:space="preserve">079606111</t>
  </si>
  <si>
    <t xml:space="preserve">079606112</t>
  </si>
  <si>
    <t xml:space="preserve">079606113</t>
  </si>
  <si>
    <t xml:space="preserve">079606114</t>
  </si>
  <si>
    <t xml:space="preserve">079606115</t>
  </si>
  <si>
    <t xml:space="preserve">079606116</t>
  </si>
  <si>
    <t xml:space="preserve">079606117</t>
  </si>
  <si>
    <t xml:space="preserve">079606118</t>
  </si>
  <si>
    <t xml:space="preserve">079606119</t>
  </si>
  <si>
    <t xml:space="preserve">079606120</t>
  </si>
  <si>
    <t xml:space="preserve">079606121</t>
  </si>
  <si>
    <t xml:space="preserve">079606122</t>
  </si>
  <si>
    <t xml:space="preserve">079606123</t>
  </si>
  <si>
    <t xml:space="preserve">079606124</t>
  </si>
  <si>
    <t xml:space="preserve">079606125</t>
  </si>
  <si>
    <t xml:space="preserve">079606126</t>
  </si>
  <si>
    <t xml:space="preserve">079607</t>
  </si>
  <si>
    <t xml:space="preserve">079607001</t>
  </si>
  <si>
    <t xml:space="preserve">079607002</t>
  </si>
  <si>
    <t xml:space="preserve">079607003</t>
  </si>
  <si>
    <t xml:space="preserve">079607004</t>
  </si>
  <si>
    <t xml:space="preserve">079607005</t>
  </si>
  <si>
    <t xml:space="preserve">079607006</t>
  </si>
  <si>
    <t xml:space="preserve">079607007</t>
  </si>
  <si>
    <t xml:space="preserve">079607008</t>
  </si>
  <si>
    <t xml:space="preserve">079607009</t>
  </si>
  <si>
    <t xml:space="preserve">079607010</t>
  </si>
  <si>
    <t xml:space="preserve">079607011</t>
  </si>
  <si>
    <t xml:space="preserve">079607012</t>
  </si>
  <si>
    <t xml:space="preserve">079607013</t>
  </si>
  <si>
    <t xml:space="preserve">079607014</t>
  </si>
  <si>
    <t xml:space="preserve">079607015</t>
  </si>
  <si>
    <t xml:space="preserve">079607016</t>
  </si>
  <si>
    <t xml:space="preserve">079607017</t>
  </si>
  <si>
    <t xml:space="preserve">079607018</t>
  </si>
  <si>
    <t xml:space="preserve">079607019</t>
  </si>
  <si>
    <t xml:space="preserve">079607020</t>
  </si>
  <si>
    <t xml:space="preserve">079607021</t>
  </si>
  <si>
    <t xml:space="preserve">079607022</t>
  </si>
  <si>
    <t xml:space="preserve">079607023</t>
  </si>
  <si>
    <t xml:space="preserve">079607024</t>
  </si>
  <si>
    <t xml:space="preserve">079607025</t>
  </si>
  <si>
    <t xml:space="preserve">079607026</t>
  </si>
  <si>
    <t xml:space="preserve">079607028</t>
  </si>
  <si>
    <t xml:space="preserve">079607029</t>
  </si>
  <si>
    <t xml:space="preserve">079607030</t>
  </si>
  <si>
    <t xml:space="preserve">079607031</t>
  </si>
  <si>
    <t xml:space="preserve">079607032</t>
  </si>
  <si>
    <t xml:space="preserve">079607034</t>
  </si>
  <si>
    <t xml:space="preserve">079607035</t>
  </si>
  <si>
    <t xml:space="preserve">079607036</t>
  </si>
  <si>
    <t xml:space="preserve">079607037</t>
  </si>
  <si>
    <t xml:space="preserve">079607038</t>
  </si>
  <si>
    <t xml:space="preserve">079607039</t>
  </si>
  <si>
    <t xml:space="preserve">079607040</t>
  </si>
  <si>
    <t xml:space="preserve">079607041</t>
  </si>
  <si>
    <t xml:space="preserve">079607042</t>
  </si>
  <si>
    <t xml:space="preserve">079607043</t>
  </si>
  <si>
    <t xml:space="preserve">079607044</t>
  </si>
  <si>
    <t xml:space="preserve">079607045</t>
  </si>
  <si>
    <t xml:space="preserve">079607046</t>
  </si>
  <si>
    <t xml:space="preserve">079607047</t>
  </si>
  <si>
    <t xml:space="preserve">079607048</t>
  </si>
  <si>
    <t xml:space="preserve">079607049</t>
  </si>
  <si>
    <t xml:space="preserve">079607050</t>
  </si>
  <si>
    <t xml:space="preserve">079607051</t>
  </si>
  <si>
    <t xml:space="preserve">079607052</t>
  </si>
  <si>
    <t xml:space="preserve">079607053</t>
  </si>
  <si>
    <t xml:space="preserve">079607054</t>
  </si>
  <si>
    <t xml:space="preserve">079607055</t>
  </si>
  <si>
    <t xml:space="preserve">079607056</t>
  </si>
  <si>
    <t xml:space="preserve">079607057</t>
  </si>
  <si>
    <t xml:space="preserve">079607058</t>
  </si>
  <si>
    <t xml:space="preserve">079607059</t>
  </si>
  <si>
    <t xml:space="preserve">079607060</t>
  </si>
  <si>
    <t xml:space="preserve">079607061</t>
  </si>
  <si>
    <t xml:space="preserve">079607062</t>
  </si>
  <si>
    <t xml:space="preserve">079607063</t>
  </si>
  <si>
    <t xml:space="preserve">079607064</t>
  </si>
  <si>
    <t xml:space="preserve">079607065</t>
  </si>
  <si>
    <t xml:space="preserve">079607066</t>
  </si>
  <si>
    <t xml:space="preserve">079607067</t>
  </si>
  <si>
    <t xml:space="preserve">079607068</t>
  </si>
  <si>
    <t xml:space="preserve">079607069</t>
  </si>
  <si>
    <t xml:space="preserve">079607070</t>
  </si>
  <si>
    <t xml:space="preserve">079607071</t>
  </si>
  <si>
    <t xml:space="preserve">079607072</t>
  </si>
  <si>
    <t xml:space="preserve">079607073</t>
  </si>
  <si>
    <t xml:space="preserve">079607074</t>
  </si>
  <si>
    <t xml:space="preserve">079607075</t>
  </si>
  <si>
    <t xml:space="preserve">079607076</t>
  </si>
  <si>
    <t xml:space="preserve">079607078</t>
  </si>
  <si>
    <t xml:space="preserve">079607079</t>
  </si>
  <si>
    <t xml:space="preserve">079607080</t>
  </si>
  <si>
    <t xml:space="preserve">079607081</t>
  </si>
  <si>
    <t xml:space="preserve">079607082</t>
  </si>
  <si>
    <t xml:space="preserve">079607083</t>
  </si>
  <si>
    <t xml:space="preserve">079607084</t>
  </si>
  <si>
    <t xml:space="preserve">079607085</t>
  </si>
  <si>
    <t xml:space="preserve">079607086</t>
  </si>
  <si>
    <t xml:space="preserve">079607087</t>
  </si>
  <si>
    <t xml:space="preserve">079607088</t>
  </si>
  <si>
    <t xml:space="preserve">079607089</t>
  </si>
  <si>
    <t xml:space="preserve">079607090</t>
  </si>
  <si>
    <t xml:space="preserve">079607091</t>
  </si>
  <si>
    <t xml:space="preserve">079607092</t>
  </si>
  <si>
    <t xml:space="preserve">079607093</t>
  </si>
  <si>
    <t xml:space="preserve">079607094</t>
  </si>
  <si>
    <t xml:space="preserve">079607095</t>
  </si>
  <si>
    <t xml:space="preserve">079607096</t>
  </si>
  <si>
    <t xml:space="preserve">079607097</t>
  </si>
  <si>
    <t xml:space="preserve">079607098</t>
  </si>
  <si>
    <t xml:space="preserve">079607099</t>
  </si>
  <si>
    <t xml:space="preserve">079607100</t>
  </si>
  <si>
    <t xml:space="preserve">079607101</t>
  </si>
  <si>
    <t xml:space="preserve">079607102</t>
  </si>
  <si>
    <t xml:space="preserve">079607103</t>
  </si>
  <si>
    <t xml:space="preserve">079607104</t>
  </si>
  <si>
    <t xml:space="preserve">079607105</t>
  </si>
  <si>
    <t xml:space="preserve">079607106</t>
  </si>
  <si>
    <t xml:space="preserve">079607107</t>
  </si>
  <si>
    <t xml:space="preserve">079607108</t>
  </si>
  <si>
    <t xml:space="preserve">079607109</t>
  </si>
  <si>
    <t xml:space="preserve">079607110</t>
  </si>
  <si>
    <t xml:space="preserve">079607111</t>
  </si>
  <si>
    <t xml:space="preserve">079607112</t>
  </si>
  <si>
    <t xml:space="preserve">079607113</t>
  </si>
  <si>
    <t xml:space="preserve">079607114</t>
  </si>
  <si>
    <t xml:space="preserve">079607115</t>
  </si>
  <si>
    <t xml:space="preserve">079607116</t>
  </si>
  <si>
    <t xml:space="preserve">079607117</t>
  </si>
  <si>
    <t xml:space="preserve">079607118</t>
  </si>
  <si>
    <t xml:space="preserve">079607119</t>
  </si>
  <si>
    <t xml:space="preserve">079607120</t>
  </si>
  <si>
    <t xml:space="preserve">079607121</t>
  </si>
  <si>
    <t xml:space="preserve">079607122</t>
  </si>
  <si>
    <t xml:space="preserve">079607123</t>
  </si>
  <si>
    <t xml:space="preserve">079607124</t>
  </si>
  <si>
    <t xml:space="preserve">079607125</t>
  </si>
  <si>
    <t xml:space="preserve">079607126</t>
  </si>
  <si>
    <t xml:space="preserve">079607127</t>
  </si>
  <si>
    <t xml:space="preserve">079607128</t>
  </si>
  <si>
    <t xml:space="preserve">079607129</t>
  </si>
  <si>
    <t xml:space="preserve">079607130</t>
  </si>
  <si>
    <t xml:space="preserve">079607131</t>
  </si>
  <si>
    <t xml:space="preserve">079607132</t>
  </si>
  <si>
    <t xml:space="preserve">079607133</t>
  </si>
  <si>
    <t xml:space="preserve">079607134</t>
  </si>
  <si>
    <t xml:space="preserve">079607135</t>
  </si>
  <si>
    <t xml:space="preserve">079608</t>
  </si>
  <si>
    <t xml:space="preserve">079608001</t>
  </si>
  <si>
    <t xml:space="preserve">079608002</t>
  </si>
  <si>
    <t xml:space="preserve">079608003</t>
  </si>
  <si>
    <t xml:space="preserve">079608004</t>
  </si>
  <si>
    <t xml:space="preserve">079608005</t>
  </si>
  <si>
    <t xml:space="preserve">079608006</t>
  </si>
  <si>
    <t xml:space="preserve">079608007</t>
  </si>
  <si>
    <t xml:space="preserve">079608008</t>
  </si>
  <si>
    <t xml:space="preserve">079608009</t>
  </si>
  <si>
    <t xml:space="preserve">079608010</t>
  </si>
  <si>
    <t xml:space="preserve">079608011</t>
  </si>
  <si>
    <t xml:space="preserve">079608012</t>
  </si>
  <si>
    <t xml:space="preserve">079608013</t>
  </si>
  <si>
    <t xml:space="preserve">079608014</t>
  </si>
  <si>
    <t xml:space="preserve">079608015</t>
  </si>
  <si>
    <t xml:space="preserve">079608016</t>
  </si>
  <si>
    <t xml:space="preserve">079608017</t>
  </si>
  <si>
    <t xml:space="preserve">079608018</t>
  </si>
  <si>
    <t xml:space="preserve">079608019</t>
  </si>
  <si>
    <t xml:space="preserve">079608020</t>
  </si>
  <si>
    <t xml:space="preserve">079608021</t>
  </si>
  <si>
    <t xml:space="preserve">079608022</t>
  </si>
  <si>
    <t xml:space="preserve">079608023</t>
  </si>
  <si>
    <t xml:space="preserve">079608024</t>
  </si>
  <si>
    <t xml:space="preserve">079608025</t>
  </si>
  <si>
    <t xml:space="preserve">079608026</t>
  </si>
  <si>
    <t xml:space="preserve">079608027</t>
  </si>
  <si>
    <t xml:space="preserve">079608028</t>
  </si>
  <si>
    <t xml:space="preserve">079608029</t>
  </si>
  <si>
    <t xml:space="preserve">079608030</t>
  </si>
  <si>
    <t xml:space="preserve">079608031</t>
  </si>
  <si>
    <t xml:space="preserve">079608032</t>
  </si>
  <si>
    <t xml:space="preserve">079608033</t>
  </si>
  <si>
    <t xml:space="preserve">079608034</t>
  </si>
  <si>
    <t xml:space="preserve">079608035</t>
  </si>
  <si>
    <t xml:space="preserve">079608036</t>
  </si>
  <si>
    <t xml:space="preserve">079608037</t>
  </si>
  <si>
    <t xml:space="preserve">079608038</t>
  </si>
  <si>
    <t xml:space="preserve">079608039</t>
  </si>
  <si>
    <t xml:space="preserve">079608040</t>
  </si>
  <si>
    <t xml:space="preserve">079608041</t>
  </si>
  <si>
    <t xml:space="preserve">079608042</t>
  </si>
  <si>
    <t xml:space="preserve">079608043</t>
  </si>
  <si>
    <t xml:space="preserve">079608044</t>
  </si>
  <si>
    <t xml:space="preserve">079608045</t>
  </si>
  <si>
    <t xml:space="preserve">079608046</t>
  </si>
  <si>
    <t xml:space="preserve">079608047</t>
  </si>
  <si>
    <t xml:space="preserve">079608048</t>
  </si>
  <si>
    <t xml:space="preserve">079608049</t>
  </si>
  <si>
    <t xml:space="preserve">079608050</t>
  </si>
  <si>
    <t xml:space="preserve">079608051</t>
  </si>
  <si>
    <t xml:space="preserve">079608052</t>
  </si>
  <si>
    <t xml:space="preserve">079608053</t>
  </si>
  <si>
    <t xml:space="preserve">079608054</t>
  </si>
  <si>
    <t xml:space="preserve">079608055</t>
  </si>
  <si>
    <t xml:space="preserve">079608056</t>
  </si>
  <si>
    <t xml:space="preserve">079608057</t>
  </si>
  <si>
    <t xml:space="preserve">079608058</t>
  </si>
  <si>
    <t xml:space="preserve">079608059</t>
  </si>
  <si>
    <t xml:space="preserve">079608060</t>
  </si>
  <si>
    <t xml:space="preserve">079608061</t>
  </si>
  <si>
    <t xml:space="preserve">079608062</t>
  </si>
  <si>
    <t xml:space="preserve">079608063</t>
  </si>
  <si>
    <t xml:space="preserve">079608064</t>
  </si>
  <si>
    <t xml:space="preserve">079608065</t>
  </si>
  <si>
    <t xml:space="preserve">079608066</t>
  </si>
  <si>
    <t xml:space="preserve">079608067</t>
  </si>
  <si>
    <t xml:space="preserve">079608068</t>
  </si>
  <si>
    <t xml:space="preserve">079608069</t>
  </si>
  <si>
    <t xml:space="preserve">079608071</t>
  </si>
  <si>
    <t xml:space="preserve">079608072</t>
  </si>
  <si>
    <t xml:space="preserve">079608073</t>
  </si>
  <si>
    <t xml:space="preserve">079608074</t>
  </si>
  <si>
    <t xml:space="preserve">079608075</t>
  </si>
  <si>
    <t xml:space="preserve">079608076</t>
  </si>
  <si>
    <t xml:space="preserve">079608077</t>
  </si>
  <si>
    <t xml:space="preserve">079608078</t>
  </si>
  <si>
    <t xml:space="preserve">079608079</t>
  </si>
  <si>
    <t xml:space="preserve">079608080</t>
  </si>
  <si>
    <t xml:space="preserve">079608081</t>
  </si>
  <si>
    <t xml:space="preserve">079608082</t>
  </si>
  <si>
    <t xml:space="preserve">079608083</t>
  </si>
  <si>
    <t xml:space="preserve">079608084</t>
  </si>
  <si>
    <t xml:space="preserve">079608085</t>
  </si>
  <si>
    <t xml:space="preserve">079608086</t>
  </si>
  <si>
    <t xml:space="preserve">079608087</t>
  </si>
  <si>
    <t xml:space="preserve">079608088</t>
  </si>
  <si>
    <t xml:space="preserve">079608089</t>
  </si>
  <si>
    <t xml:space="preserve">079608090</t>
  </si>
  <si>
    <t xml:space="preserve">079608091</t>
  </si>
  <si>
    <t xml:space="preserve">079608092</t>
  </si>
  <si>
    <t xml:space="preserve">079608093</t>
  </si>
  <si>
    <t xml:space="preserve">079608094</t>
  </si>
  <si>
    <t xml:space="preserve">079608095</t>
  </si>
  <si>
    <t xml:space="preserve">079608096</t>
  </si>
  <si>
    <t xml:space="preserve">079608097</t>
  </si>
  <si>
    <t xml:space="preserve">079608098</t>
  </si>
  <si>
    <t xml:space="preserve">079608099</t>
  </si>
  <si>
    <t xml:space="preserve">079608100</t>
  </si>
  <si>
    <t xml:space="preserve">079608102</t>
  </si>
  <si>
    <t xml:space="preserve">079608103</t>
  </si>
  <si>
    <t xml:space="preserve">079608104</t>
  </si>
  <si>
    <t xml:space="preserve">079608105</t>
  </si>
  <si>
    <t xml:space="preserve">079608106</t>
  </si>
  <si>
    <t xml:space="preserve">079608107</t>
  </si>
  <si>
    <t xml:space="preserve">079608108</t>
  </si>
  <si>
    <t xml:space="preserve">079608109</t>
  </si>
  <si>
    <t xml:space="preserve">079608110</t>
  </si>
  <si>
    <t xml:space="preserve">079608111</t>
  </si>
  <si>
    <t xml:space="preserve">079608112</t>
  </si>
  <si>
    <t xml:space="preserve">079608113</t>
  </si>
  <si>
    <t xml:space="preserve">079608114</t>
  </si>
  <si>
    <t xml:space="preserve">079608115</t>
  </si>
  <si>
    <t xml:space="preserve">079608116</t>
  </si>
  <si>
    <t xml:space="preserve">079608117</t>
  </si>
  <si>
    <t xml:space="preserve">079608118</t>
  </si>
  <si>
    <t xml:space="preserve">079608119</t>
  </si>
  <si>
    <t xml:space="preserve">079608120</t>
  </si>
  <si>
    <t xml:space="preserve">079608121</t>
  </si>
  <si>
    <t xml:space="preserve">079608122</t>
  </si>
  <si>
    <t xml:space="preserve">079608123</t>
  </si>
  <si>
    <t xml:space="preserve">079608124</t>
  </si>
  <si>
    <t xml:space="preserve">079608125</t>
  </si>
  <si>
    <t xml:space="preserve">079608126</t>
  </si>
  <si>
    <t xml:space="preserve">079608128</t>
  </si>
  <si>
    <t xml:space="preserve">079608129</t>
  </si>
  <si>
    <t xml:space="preserve">079608130</t>
  </si>
  <si>
    <t xml:space="preserve">079608131</t>
  </si>
  <si>
    <t xml:space="preserve">079608132</t>
  </si>
  <si>
    <t xml:space="preserve">079608133</t>
  </si>
  <si>
    <t xml:space="preserve">079608134</t>
  </si>
  <si>
    <t xml:space="preserve">079608135</t>
  </si>
  <si>
    <t xml:space="preserve">079608136</t>
  </si>
  <si>
    <t xml:space="preserve">079608137</t>
  </si>
  <si>
    <t xml:space="preserve">079608138</t>
  </si>
  <si>
    <t xml:space="preserve">079608139</t>
  </si>
  <si>
    <t xml:space="preserve">079608140</t>
  </si>
  <si>
    <t xml:space="preserve">079608141</t>
  </si>
  <si>
    <t xml:space="preserve">079608142</t>
  </si>
  <si>
    <t xml:space="preserve">079608143</t>
  </si>
  <si>
    <t xml:space="preserve">079608144</t>
  </si>
  <si>
    <t xml:space="preserve">079608145</t>
  </si>
  <si>
    <t xml:space="preserve">079608146</t>
  </si>
  <si>
    <t xml:space="preserve">079608147</t>
  </si>
  <si>
    <t xml:space="preserve">079608148</t>
  </si>
  <si>
    <t xml:space="preserve">079608149</t>
  </si>
  <si>
    <t xml:space="preserve">079608150</t>
  </si>
  <si>
    <t xml:space="preserve">079608151</t>
  </si>
  <si>
    <t xml:space="preserve">079608152</t>
  </si>
  <si>
    <t xml:space="preserve">079608153</t>
  </si>
  <si>
    <t xml:space="preserve">079608154</t>
  </si>
  <si>
    <t xml:space="preserve">079608155</t>
  </si>
  <si>
    <t xml:space="preserve">079608156</t>
  </si>
  <si>
    <t xml:space="preserve">079608157</t>
  </si>
  <si>
    <t xml:space="preserve">079608158</t>
  </si>
  <si>
    <t xml:space="preserve">079608159</t>
  </si>
  <si>
    <t xml:space="preserve">079609</t>
  </si>
  <si>
    <t xml:space="preserve">079609001</t>
  </si>
  <si>
    <t xml:space="preserve">079609002</t>
  </si>
  <si>
    <t xml:space="preserve">079609003</t>
  </si>
  <si>
    <t xml:space="preserve">079609004</t>
  </si>
  <si>
    <t xml:space="preserve">079609005</t>
  </si>
  <si>
    <t xml:space="preserve">079609006</t>
  </si>
  <si>
    <t xml:space="preserve">079609007</t>
  </si>
  <si>
    <t xml:space="preserve">079609008</t>
  </si>
  <si>
    <t xml:space="preserve">079609009</t>
  </si>
  <si>
    <t xml:space="preserve">079609010</t>
  </si>
  <si>
    <t xml:space="preserve">079609011</t>
  </si>
  <si>
    <t xml:space="preserve">079609012</t>
  </si>
  <si>
    <t xml:space="preserve">079609013</t>
  </si>
  <si>
    <t xml:space="preserve">079609014</t>
  </si>
  <si>
    <t xml:space="preserve">079609015</t>
  </si>
  <si>
    <t xml:space="preserve">079609016</t>
  </si>
  <si>
    <t xml:space="preserve">079609017</t>
  </si>
  <si>
    <t xml:space="preserve">079609018</t>
  </si>
  <si>
    <t xml:space="preserve">079609019</t>
  </si>
  <si>
    <t xml:space="preserve">079609020</t>
  </si>
  <si>
    <t xml:space="preserve">079609021</t>
  </si>
  <si>
    <t xml:space="preserve">079609022</t>
  </si>
  <si>
    <t xml:space="preserve">079609023</t>
  </si>
  <si>
    <t xml:space="preserve">079609024</t>
  </si>
  <si>
    <t xml:space="preserve">079609025</t>
  </si>
  <si>
    <t xml:space="preserve">079609026</t>
  </si>
  <si>
    <t xml:space="preserve">079609027</t>
  </si>
  <si>
    <t xml:space="preserve">079609028</t>
  </si>
  <si>
    <t xml:space="preserve">079609029</t>
  </si>
  <si>
    <t xml:space="preserve">079609030</t>
  </si>
  <si>
    <t xml:space="preserve">079609031</t>
  </si>
  <si>
    <t xml:space="preserve">079609032</t>
  </si>
  <si>
    <t xml:space="preserve">079609033</t>
  </si>
  <si>
    <t xml:space="preserve">079609034</t>
  </si>
  <si>
    <t xml:space="preserve">079609035</t>
  </si>
  <si>
    <t xml:space="preserve">079609036</t>
  </si>
  <si>
    <t xml:space="preserve">079609037</t>
  </si>
  <si>
    <t xml:space="preserve">079609038</t>
  </si>
  <si>
    <t xml:space="preserve">079609039</t>
  </si>
  <si>
    <t xml:space="preserve">079609040</t>
  </si>
  <si>
    <t xml:space="preserve">079609041</t>
  </si>
  <si>
    <t xml:space="preserve">079609043</t>
  </si>
  <si>
    <t xml:space="preserve">079609044</t>
  </si>
  <si>
    <t xml:space="preserve">079609045</t>
  </si>
  <si>
    <t xml:space="preserve">079609046</t>
  </si>
  <si>
    <t xml:space="preserve">079609047</t>
  </si>
  <si>
    <t xml:space="preserve">079609049</t>
  </si>
  <si>
    <t xml:space="preserve">079609050</t>
  </si>
  <si>
    <t xml:space="preserve">079609051</t>
  </si>
  <si>
    <t xml:space="preserve">079609052</t>
  </si>
  <si>
    <t xml:space="preserve">079609053</t>
  </si>
  <si>
    <t xml:space="preserve">079609054</t>
  </si>
  <si>
    <t xml:space="preserve">079609055</t>
  </si>
  <si>
    <t xml:space="preserve">079609056</t>
  </si>
  <si>
    <t xml:space="preserve">079609057</t>
  </si>
  <si>
    <t xml:space="preserve">079609058</t>
  </si>
  <si>
    <t xml:space="preserve">079609059</t>
  </si>
  <si>
    <t xml:space="preserve">079609060</t>
  </si>
  <si>
    <t xml:space="preserve">079609061</t>
  </si>
  <si>
    <t xml:space="preserve">079609062</t>
  </si>
  <si>
    <t xml:space="preserve">079609063</t>
  </si>
  <si>
    <t xml:space="preserve">079609064</t>
  </si>
  <si>
    <t xml:space="preserve">079609065</t>
  </si>
  <si>
    <t xml:space="preserve">079609066</t>
  </si>
  <si>
    <t xml:space="preserve">079609067</t>
  </si>
  <si>
    <t xml:space="preserve">079609068</t>
  </si>
  <si>
    <t xml:space="preserve">079609069</t>
  </si>
  <si>
    <t xml:space="preserve">079609070</t>
  </si>
  <si>
    <t xml:space="preserve">079609071</t>
  </si>
  <si>
    <t xml:space="preserve">079609072</t>
  </si>
  <si>
    <t xml:space="preserve">079609073</t>
  </si>
  <si>
    <t xml:space="preserve">079609074</t>
  </si>
  <si>
    <t xml:space="preserve">079609075</t>
  </si>
  <si>
    <t xml:space="preserve">079609076</t>
  </si>
  <si>
    <t xml:space="preserve">079609077</t>
  </si>
  <si>
    <t xml:space="preserve">079609078</t>
  </si>
  <si>
    <t xml:space="preserve">079609079</t>
  </si>
  <si>
    <t xml:space="preserve">079609080</t>
  </si>
  <si>
    <t xml:space="preserve">079609081</t>
  </si>
  <si>
    <t xml:space="preserve">079609082</t>
  </si>
  <si>
    <t xml:space="preserve">079609083</t>
  </si>
  <si>
    <t xml:space="preserve">079609084</t>
  </si>
  <si>
    <t xml:space="preserve">079609085</t>
  </si>
  <si>
    <t xml:space="preserve">079610</t>
  </si>
  <si>
    <t xml:space="preserve">079610001</t>
  </si>
  <si>
    <t xml:space="preserve">079610002</t>
  </si>
  <si>
    <t xml:space="preserve">079610003</t>
  </si>
  <si>
    <t xml:space="preserve">079610004</t>
  </si>
  <si>
    <t xml:space="preserve">079610005</t>
  </si>
  <si>
    <t xml:space="preserve">079610006</t>
  </si>
  <si>
    <t xml:space="preserve">079610007</t>
  </si>
  <si>
    <t xml:space="preserve">079610008</t>
  </si>
  <si>
    <t xml:space="preserve">079610009</t>
  </si>
  <si>
    <t xml:space="preserve">079610010</t>
  </si>
  <si>
    <t xml:space="preserve">079610011</t>
  </si>
  <si>
    <t xml:space="preserve">079610012</t>
  </si>
  <si>
    <t xml:space="preserve">079610013</t>
  </si>
  <si>
    <t xml:space="preserve">079610014</t>
  </si>
  <si>
    <t xml:space="preserve">079610015</t>
  </si>
  <si>
    <t xml:space="preserve">079610016</t>
  </si>
  <si>
    <t xml:space="preserve">079610017</t>
  </si>
  <si>
    <t xml:space="preserve">079610018</t>
  </si>
  <si>
    <t xml:space="preserve">079610020</t>
  </si>
  <si>
    <t xml:space="preserve">079610021</t>
  </si>
  <si>
    <t xml:space="preserve">079610022</t>
  </si>
  <si>
    <t xml:space="preserve">079610023</t>
  </si>
  <si>
    <t xml:space="preserve">079610024</t>
  </si>
  <si>
    <t xml:space="preserve">079610025</t>
  </si>
  <si>
    <t xml:space="preserve">079610026</t>
  </si>
  <si>
    <t xml:space="preserve">079610027</t>
  </si>
  <si>
    <t xml:space="preserve">079610028</t>
  </si>
  <si>
    <t xml:space="preserve">079610029</t>
  </si>
  <si>
    <t xml:space="preserve">079610030</t>
  </si>
  <si>
    <t xml:space="preserve">079610031</t>
  </si>
  <si>
    <t xml:space="preserve">079610032</t>
  </si>
  <si>
    <t xml:space="preserve">079610033</t>
  </si>
  <si>
    <t xml:space="preserve">079610034</t>
  </si>
  <si>
    <t xml:space="preserve">079610035</t>
  </si>
  <si>
    <t xml:space="preserve">079610036</t>
  </si>
  <si>
    <t xml:space="preserve">079610037</t>
  </si>
  <si>
    <t xml:space="preserve">079610038</t>
  </si>
  <si>
    <t xml:space="preserve">079610039</t>
  </si>
  <si>
    <t xml:space="preserve">079610040</t>
  </si>
  <si>
    <t xml:space="preserve">079610041</t>
  </si>
  <si>
    <t xml:space="preserve">079610042</t>
  </si>
  <si>
    <t xml:space="preserve">079610043</t>
  </si>
  <si>
    <t xml:space="preserve">079610044</t>
  </si>
  <si>
    <t xml:space="preserve">079610045</t>
  </si>
  <si>
    <t xml:space="preserve">079610046</t>
  </si>
  <si>
    <t xml:space="preserve">079610047</t>
  </si>
  <si>
    <t xml:space="preserve">079610048</t>
  </si>
  <si>
    <t xml:space="preserve">079610049</t>
  </si>
  <si>
    <t xml:space="preserve">079610050</t>
  </si>
  <si>
    <t xml:space="preserve">079610051</t>
  </si>
  <si>
    <t xml:space="preserve">079610052</t>
  </si>
  <si>
    <t xml:space="preserve">079610053</t>
  </si>
  <si>
    <t xml:space="preserve">079610054</t>
  </si>
  <si>
    <t xml:space="preserve">079610055</t>
  </si>
  <si>
    <t xml:space="preserve">079610056</t>
  </si>
  <si>
    <t xml:space="preserve">079610057</t>
  </si>
  <si>
    <t xml:space="preserve">079610058</t>
  </si>
  <si>
    <t xml:space="preserve">079610059</t>
  </si>
  <si>
    <t xml:space="preserve">079610060</t>
  </si>
  <si>
    <t xml:space="preserve">079610061</t>
  </si>
  <si>
    <t xml:space="preserve">079610062</t>
  </si>
  <si>
    <t xml:space="preserve">079610063</t>
  </si>
  <si>
    <t xml:space="preserve">079610064</t>
  </si>
  <si>
    <t xml:space="preserve">079610065</t>
  </si>
  <si>
    <t xml:space="preserve">079610066</t>
  </si>
  <si>
    <t xml:space="preserve">079610067</t>
  </si>
  <si>
    <t xml:space="preserve">079610068</t>
  </si>
  <si>
    <t xml:space="preserve">079610069</t>
  </si>
  <si>
    <t xml:space="preserve">079610070</t>
  </si>
  <si>
    <t xml:space="preserve">079610071</t>
  </si>
  <si>
    <t xml:space="preserve">079610072</t>
  </si>
  <si>
    <t xml:space="preserve">079610073</t>
  </si>
  <si>
    <t xml:space="preserve">079610074</t>
  </si>
  <si>
    <t xml:space="preserve">079610075</t>
  </si>
  <si>
    <t xml:space="preserve">079610076</t>
  </si>
  <si>
    <t xml:space="preserve">079610077</t>
  </si>
  <si>
    <t xml:space="preserve">079610078</t>
  </si>
  <si>
    <t xml:space="preserve">079610081</t>
  </si>
  <si>
    <t xml:space="preserve">079610082</t>
  </si>
  <si>
    <t xml:space="preserve">079610083</t>
  </si>
  <si>
    <t xml:space="preserve">079610084</t>
  </si>
  <si>
    <t xml:space="preserve">079610085</t>
  </si>
  <si>
    <t xml:space="preserve">079610086</t>
  </si>
  <si>
    <t xml:space="preserve">079610087</t>
  </si>
  <si>
    <t xml:space="preserve">079610088</t>
  </si>
  <si>
    <t xml:space="preserve">079610089</t>
  </si>
  <si>
    <t xml:space="preserve">079610090</t>
  </si>
  <si>
    <t xml:space="preserve">079610091</t>
  </si>
  <si>
    <t xml:space="preserve">079610092</t>
  </si>
  <si>
    <t xml:space="preserve">079610093</t>
  </si>
  <si>
    <t xml:space="preserve">079610094</t>
  </si>
  <si>
    <t xml:space="preserve">079610095</t>
  </si>
  <si>
    <t xml:space="preserve">079610096</t>
  </si>
  <si>
    <t xml:space="preserve">079610097</t>
  </si>
  <si>
    <t xml:space="preserve">079610098</t>
  </si>
  <si>
    <t xml:space="preserve">079610099</t>
  </si>
  <si>
    <t xml:space="preserve">079610100</t>
  </si>
  <si>
    <t xml:space="preserve">079610101</t>
  </si>
  <si>
    <t xml:space="preserve">079610102</t>
  </si>
  <si>
    <t xml:space="preserve">079610103</t>
  </si>
  <si>
    <t xml:space="preserve">079610104</t>
  </si>
  <si>
    <t xml:space="preserve">079610105</t>
  </si>
  <si>
    <t xml:space="preserve">079610106</t>
  </si>
  <si>
    <t xml:space="preserve">079610107</t>
  </si>
  <si>
    <t xml:space="preserve">079610108</t>
  </si>
  <si>
    <t xml:space="preserve">079610109</t>
  </si>
  <si>
    <t xml:space="preserve">079610110</t>
  </si>
  <si>
    <t xml:space="preserve">079610111</t>
  </si>
  <si>
    <t xml:space="preserve">079610112</t>
  </si>
  <si>
    <t xml:space="preserve">079610113</t>
  </si>
  <si>
    <t xml:space="preserve">079610114</t>
  </si>
  <si>
    <t xml:space="preserve">079610115</t>
  </si>
  <si>
    <t xml:space="preserve">079610116</t>
  </si>
  <si>
    <t xml:space="preserve">079610117</t>
  </si>
  <si>
    <t xml:space="preserve">079610118</t>
  </si>
  <si>
    <t xml:space="preserve">079610119</t>
  </si>
  <si>
    <t xml:space="preserve">079610120</t>
  </si>
  <si>
    <t xml:space="preserve">079610121</t>
  </si>
  <si>
    <t xml:space="preserve">079610122</t>
  </si>
  <si>
    <t xml:space="preserve">079610123</t>
  </si>
  <si>
    <t xml:space="preserve">079610124</t>
  </si>
  <si>
    <t xml:space="preserve">079610125</t>
  </si>
  <si>
    <t xml:space="preserve">079610126</t>
  </si>
  <si>
    <t xml:space="preserve">079610127</t>
  </si>
  <si>
    <t xml:space="preserve">079610128</t>
  </si>
  <si>
    <t xml:space="preserve">079610129</t>
  </si>
  <si>
    <t xml:space="preserve">079610130</t>
  </si>
  <si>
    <t xml:space="preserve">079610131</t>
  </si>
  <si>
    <t xml:space="preserve">079610132</t>
  </si>
  <si>
    <t xml:space="preserve">079610133</t>
  </si>
  <si>
    <t xml:space="preserve">079610134</t>
  </si>
  <si>
    <t xml:space="preserve">079610135</t>
  </si>
  <si>
    <t xml:space="preserve">079610136</t>
  </si>
  <si>
    <t xml:space="preserve">079610137</t>
  </si>
  <si>
    <t xml:space="preserve">079610138</t>
  </si>
  <si>
    <t xml:space="preserve">079610139</t>
  </si>
  <si>
    <t xml:space="preserve">079610140</t>
  </si>
  <si>
    <t xml:space="preserve">079610141</t>
  </si>
  <si>
    <t xml:space="preserve">079610142</t>
  </si>
  <si>
    <t xml:space="preserve">079610143</t>
  </si>
  <si>
    <t xml:space="preserve">079610144</t>
  </si>
  <si>
    <t xml:space="preserve">079610145</t>
  </si>
  <si>
    <t xml:space="preserve">079610146</t>
  </si>
  <si>
    <t xml:space="preserve">079610147</t>
  </si>
  <si>
    <t xml:space="preserve">079610148</t>
  </si>
  <si>
    <t xml:space="preserve">079610149</t>
  </si>
  <si>
    <t xml:space="preserve">079610150</t>
  </si>
  <si>
    <t xml:space="preserve">079610151</t>
  </si>
  <si>
    <t xml:space="preserve">079610152</t>
  </si>
  <si>
    <t xml:space="preserve">079610153</t>
  </si>
  <si>
    <t xml:space="preserve">079610154</t>
  </si>
  <si>
    <t xml:space="preserve">079610156</t>
  </si>
  <si>
    <t xml:space="preserve">079610157</t>
  </si>
  <si>
    <t xml:space="preserve">079610158</t>
  </si>
  <si>
    <t xml:space="preserve">079610159</t>
  </si>
  <si>
    <t xml:space="preserve">079610161</t>
  </si>
  <si>
    <t xml:space="preserve">079610162</t>
  </si>
  <si>
    <t xml:space="preserve">079610163</t>
  </si>
  <si>
    <t xml:space="preserve">079610164</t>
  </si>
  <si>
    <t xml:space="preserve">079610165</t>
  </si>
  <si>
    <t xml:space="preserve">079610167</t>
  </si>
  <si>
    <t xml:space="preserve">079610168</t>
  </si>
  <si>
    <t xml:space="preserve">079610169</t>
  </si>
  <si>
    <t xml:space="preserve">079610170</t>
  </si>
  <si>
    <t xml:space="preserve">079610171</t>
  </si>
  <si>
    <t xml:space="preserve">079610172</t>
  </si>
  <si>
    <t xml:space="preserve">079610173</t>
  </si>
  <si>
    <t xml:space="preserve">079610174</t>
  </si>
  <si>
    <t xml:space="preserve">079610175</t>
  </si>
  <si>
    <t xml:space="preserve">079610176</t>
  </si>
  <si>
    <t xml:space="preserve">079610178</t>
  </si>
  <si>
    <t xml:space="preserve">079610179</t>
  </si>
  <si>
    <t xml:space="preserve">079610180</t>
  </si>
  <si>
    <t xml:space="preserve">079610181</t>
  </si>
  <si>
    <t xml:space="preserve">079610182</t>
  </si>
  <si>
    <t xml:space="preserve">079610183</t>
  </si>
  <si>
    <t xml:space="preserve">079610184</t>
  </si>
  <si>
    <t xml:space="preserve">079610185</t>
  </si>
  <si>
    <t xml:space="preserve">079610186</t>
  </si>
  <si>
    <t xml:space="preserve">079610187</t>
  </si>
  <si>
    <t xml:space="preserve">079610188</t>
  </si>
  <si>
    <t xml:space="preserve">079610189</t>
  </si>
  <si>
    <t xml:space="preserve">079610190</t>
  </si>
  <si>
    <t xml:space="preserve">079610191</t>
  </si>
  <si>
    <t xml:space="preserve">079610192</t>
  </si>
  <si>
    <t xml:space="preserve">079610193</t>
  </si>
  <si>
    <t xml:space="preserve">079610194</t>
  </si>
  <si>
    <t xml:space="preserve">079610195</t>
  </si>
  <si>
    <t xml:space="preserve">079610196</t>
  </si>
  <si>
    <t xml:space="preserve">079610197</t>
  </si>
  <si>
    <t xml:space="preserve">079610198</t>
  </si>
  <si>
    <t xml:space="preserve">079610199</t>
  </si>
  <si>
    <t xml:space="preserve">079610200</t>
  </si>
  <si>
    <t xml:space="preserve">079610201</t>
  </si>
  <si>
    <t xml:space="preserve">079610202</t>
  </si>
  <si>
    <t xml:space="preserve">079610203</t>
  </si>
  <si>
    <t xml:space="preserve">079610204</t>
  </si>
  <si>
    <t xml:space="preserve">079610205</t>
  </si>
  <si>
    <t xml:space="preserve">079610206</t>
  </si>
  <si>
    <t xml:space="preserve">079610207</t>
  </si>
  <si>
    <t xml:space="preserve">079610209</t>
  </si>
  <si>
    <t xml:space="preserve">079610210</t>
  </si>
  <si>
    <t xml:space="preserve">079610211</t>
  </si>
  <si>
    <t xml:space="preserve">079610212</t>
  </si>
  <si>
    <t xml:space="preserve">079610213</t>
  </si>
  <si>
    <t xml:space="preserve">079610214</t>
  </si>
  <si>
    <t xml:space="preserve">079610215</t>
  </si>
  <si>
    <t xml:space="preserve">079610216</t>
  </si>
  <si>
    <t xml:space="preserve">079611</t>
  </si>
  <si>
    <t xml:space="preserve">079611001</t>
  </si>
  <si>
    <t xml:space="preserve">079611002</t>
  </si>
  <si>
    <t xml:space="preserve">079611003</t>
  </si>
  <si>
    <t xml:space="preserve">079611004</t>
  </si>
  <si>
    <t xml:space="preserve">079611005</t>
  </si>
  <si>
    <t xml:space="preserve">079611006</t>
  </si>
  <si>
    <t xml:space="preserve">079611007</t>
  </si>
  <si>
    <t xml:space="preserve">079611008</t>
  </si>
  <si>
    <t xml:space="preserve">079611009</t>
  </si>
  <si>
    <t xml:space="preserve">079611010</t>
  </si>
  <si>
    <t xml:space="preserve">079611011</t>
  </si>
  <si>
    <t xml:space="preserve">079611012</t>
  </si>
  <si>
    <t xml:space="preserve">079611013</t>
  </si>
  <si>
    <t xml:space="preserve">079611014</t>
  </si>
  <si>
    <t xml:space="preserve">079611015</t>
  </si>
  <si>
    <t xml:space="preserve">079611016</t>
  </si>
  <si>
    <t xml:space="preserve">079611017</t>
  </si>
  <si>
    <t xml:space="preserve">079611018</t>
  </si>
  <si>
    <t xml:space="preserve">079611019</t>
  </si>
  <si>
    <t xml:space="preserve">079611020</t>
  </si>
  <si>
    <t xml:space="preserve">079611021</t>
  </si>
  <si>
    <t xml:space="preserve">079611022</t>
  </si>
  <si>
    <t xml:space="preserve">079611023</t>
  </si>
  <si>
    <t xml:space="preserve">079611024</t>
  </si>
  <si>
    <t xml:space="preserve">079611025</t>
  </si>
  <si>
    <t xml:space="preserve">079611026</t>
  </si>
  <si>
    <t xml:space="preserve">079611027</t>
  </si>
  <si>
    <t xml:space="preserve">079611028</t>
  </si>
  <si>
    <t xml:space="preserve">079611029</t>
  </si>
  <si>
    <t xml:space="preserve">079611030</t>
  </si>
  <si>
    <t xml:space="preserve">079611031</t>
  </si>
  <si>
    <t xml:space="preserve">079611032</t>
  </si>
  <si>
    <t xml:space="preserve">079611033</t>
  </si>
  <si>
    <t xml:space="preserve">079611034</t>
  </si>
  <si>
    <t xml:space="preserve">079611035</t>
  </si>
  <si>
    <t xml:space="preserve">079611036</t>
  </si>
  <si>
    <t xml:space="preserve">079611037</t>
  </si>
  <si>
    <t xml:space="preserve">079611038</t>
  </si>
  <si>
    <t xml:space="preserve">079611039</t>
  </si>
  <si>
    <t xml:space="preserve">079611040</t>
  </si>
  <si>
    <t xml:space="preserve">079611041</t>
  </si>
  <si>
    <t xml:space="preserve">079611042</t>
  </si>
  <si>
    <t xml:space="preserve">079611043</t>
  </si>
  <si>
    <t xml:space="preserve">079611044</t>
  </si>
  <si>
    <t xml:space="preserve">079611045</t>
  </si>
  <si>
    <t xml:space="preserve">079611046</t>
  </si>
  <si>
    <t xml:space="preserve">079611047</t>
  </si>
  <si>
    <t xml:space="preserve">079611048</t>
  </si>
  <si>
    <t xml:space="preserve">079611049</t>
  </si>
  <si>
    <t xml:space="preserve">079611050</t>
  </si>
  <si>
    <t xml:space="preserve">079611051</t>
  </si>
  <si>
    <t xml:space="preserve">079611052</t>
  </si>
  <si>
    <t xml:space="preserve">079611053</t>
  </si>
  <si>
    <t xml:space="preserve">079611054</t>
  </si>
  <si>
    <t xml:space="preserve">079611055</t>
  </si>
  <si>
    <t xml:space="preserve">079611056</t>
  </si>
  <si>
    <t xml:space="preserve">079611057</t>
  </si>
  <si>
    <t xml:space="preserve">079611058</t>
  </si>
  <si>
    <t xml:space="preserve">079611059</t>
  </si>
  <si>
    <t xml:space="preserve">079611060</t>
  </si>
  <si>
    <t xml:space="preserve">079611061</t>
  </si>
  <si>
    <t xml:space="preserve">079611062</t>
  </si>
  <si>
    <t xml:space="preserve">079611063</t>
  </si>
  <si>
    <t xml:space="preserve">079611065</t>
  </si>
  <si>
    <t xml:space="preserve">079611066</t>
  </si>
  <si>
    <t xml:space="preserve">079611067</t>
  </si>
  <si>
    <t xml:space="preserve">079611068</t>
  </si>
  <si>
    <t xml:space="preserve">079611069</t>
  </si>
  <si>
    <t xml:space="preserve">079611070</t>
  </si>
  <si>
    <t xml:space="preserve">079611071</t>
  </si>
  <si>
    <t xml:space="preserve">079611072</t>
  </si>
  <si>
    <t xml:space="preserve">079611073</t>
  </si>
  <si>
    <t xml:space="preserve">079611074</t>
  </si>
  <si>
    <t xml:space="preserve">079611075</t>
  </si>
  <si>
    <t xml:space="preserve">079611076</t>
  </si>
  <si>
    <t xml:space="preserve">079611077</t>
  </si>
  <si>
    <t xml:space="preserve">079611078</t>
  </si>
  <si>
    <t xml:space="preserve">079611079</t>
  </si>
  <si>
    <t xml:space="preserve">079611080</t>
  </si>
  <si>
    <t xml:space="preserve">079611081</t>
  </si>
  <si>
    <t xml:space="preserve">079611082</t>
  </si>
  <si>
    <t xml:space="preserve">079611083</t>
  </si>
  <si>
    <t xml:space="preserve">079611084</t>
  </si>
  <si>
    <t xml:space="preserve">079611085</t>
  </si>
  <si>
    <t xml:space="preserve">079611086</t>
  </si>
  <si>
    <t xml:space="preserve">079611087</t>
  </si>
  <si>
    <t xml:space="preserve">079611088</t>
  </si>
  <si>
    <t xml:space="preserve">079611089</t>
  </si>
  <si>
    <t xml:space="preserve">079611090</t>
  </si>
  <si>
    <t xml:space="preserve">079611091</t>
  </si>
  <si>
    <t xml:space="preserve">079611092</t>
  </si>
  <si>
    <t xml:space="preserve">079611093</t>
  </si>
  <si>
    <t xml:space="preserve">079611094</t>
  </si>
  <si>
    <t xml:space="preserve">079611095</t>
  </si>
  <si>
    <t xml:space="preserve">079611096</t>
  </si>
  <si>
    <t xml:space="preserve">079611097</t>
  </si>
  <si>
    <t xml:space="preserve">079611098</t>
  </si>
  <si>
    <t xml:space="preserve">079611099</t>
  </si>
  <si>
    <t xml:space="preserve">079611100</t>
  </si>
  <si>
    <t xml:space="preserve">079611101</t>
  </si>
  <si>
    <t xml:space="preserve">079611102</t>
  </si>
  <si>
    <t xml:space="preserve">079611103</t>
  </si>
  <si>
    <t xml:space="preserve">079611104</t>
  </si>
  <si>
    <t xml:space="preserve">079611105</t>
  </si>
  <si>
    <t xml:space="preserve">079611106</t>
  </si>
  <si>
    <t xml:space="preserve">079611107</t>
  </si>
  <si>
    <t xml:space="preserve">079611108</t>
  </si>
  <si>
    <t xml:space="preserve">079611109</t>
  </si>
  <si>
    <t xml:space="preserve">079611110</t>
  </si>
  <si>
    <t xml:space="preserve">079611111</t>
  </si>
  <si>
    <t xml:space="preserve">079611112</t>
  </si>
  <si>
    <t xml:space="preserve">079611113</t>
  </si>
  <si>
    <t xml:space="preserve">079611114</t>
  </si>
  <si>
    <t xml:space="preserve">079611115</t>
  </si>
  <si>
    <t xml:space="preserve">079611116</t>
  </si>
  <si>
    <t xml:space="preserve">079611117</t>
  </si>
  <si>
    <t xml:space="preserve">079611118</t>
  </si>
  <si>
    <t xml:space="preserve">079611119</t>
  </si>
  <si>
    <t xml:space="preserve">079611120</t>
  </si>
  <si>
    <t xml:space="preserve">079611121</t>
  </si>
  <si>
    <t xml:space="preserve">079611122</t>
  </si>
  <si>
    <t xml:space="preserve">079611123</t>
  </si>
  <si>
    <t xml:space="preserve">079611124</t>
  </si>
  <si>
    <t xml:space="preserve">079611125</t>
  </si>
  <si>
    <t xml:space="preserve">079611126</t>
  </si>
  <si>
    <t xml:space="preserve">079611127</t>
  </si>
  <si>
    <t xml:space="preserve">079611128</t>
  </si>
  <si>
    <t xml:space="preserve">079611129</t>
  </si>
  <si>
    <t xml:space="preserve">079611130</t>
  </si>
  <si>
    <t xml:space="preserve">079611131</t>
  </si>
  <si>
    <t xml:space="preserve">079611132</t>
  </si>
  <si>
    <t xml:space="preserve">079611133</t>
  </si>
  <si>
    <t xml:space="preserve">079611134</t>
  </si>
  <si>
    <t xml:space="preserve">079611135</t>
  </si>
  <si>
    <t xml:space="preserve">079611136</t>
  </si>
  <si>
    <t xml:space="preserve">079611137</t>
  </si>
  <si>
    <t xml:space="preserve">079611138</t>
  </si>
  <si>
    <t xml:space="preserve">079611139</t>
  </si>
  <si>
    <t xml:space="preserve">079611140</t>
  </si>
  <si>
    <t xml:space="preserve">079611141</t>
  </si>
  <si>
    <t xml:space="preserve">079611142</t>
  </si>
  <si>
    <t xml:space="preserve">079611143</t>
  </si>
  <si>
    <t xml:space="preserve">079611145</t>
  </si>
  <si>
    <t xml:space="preserve">079611146</t>
  </si>
  <si>
    <t xml:space="preserve">079611147</t>
  </si>
  <si>
    <t xml:space="preserve">079611148</t>
  </si>
  <si>
    <t xml:space="preserve">079611149</t>
  </si>
  <si>
    <t xml:space="preserve">079611150</t>
  </si>
  <si>
    <t xml:space="preserve">079611151</t>
  </si>
  <si>
    <t xml:space="preserve">079611152</t>
  </si>
  <si>
    <t xml:space="preserve">079611153</t>
  </si>
  <si>
    <t xml:space="preserve">079611154</t>
  </si>
  <si>
    <t xml:space="preserve">079611155</t>
  </si>
  <si>
    <t xml:space="preserve">079611156</t>
  </si>
  <si>
    <t xml:space="preserve">079611157</t>
  </si>
  <si>
    <t xml:space="preserve">079611158</t>
  </si>
  <si>
    <t xml:space="preserve">079611159</t>
  </si>
  <si>
    <t xml:space="preserve">079611160</t>
  </si>
  <si>
    <t xml:space="preserve">079611161</t>
  </si>
  <si>
    <t xml:space="preserve">079611162</t>
  </si>
  <si>
    <t xml:space="preserve">079611163</t>
  </si>
  <si>
    <t xml:space="preserve">079611164</t>
  </si>
  <si>
    <t xml:space="preserve">079611165</t>
  </si>
  <si>
    <t xml:space="preserve">079611166</t>
  </si>
  <si>
    <t xml:space="preserve">079611167</t>
  </si>
  <si>
    <t xml:space="preserve">079611168</t>
  </si>
  <si>
    <t xml:space="preserve">079611169</t>
  </si>
  <si>
    <t xml:space="preserve">079611170</t>
  </si>
  <si>
    <t xml:space="preserve">079611171</t>
  </si>
  <si>
    <t xml:space="preserve">079611172</t>
  </si>
  <si>
    <t xml:space="preserve">079611173</t>
  </si>
  <si>
    <t xml:space="preserve">079611174</t>
  </si>
  <si>
    <t xml:space="preserve">079611175</t>
  </si>
  <si>
    <t xml:space="preserve">079611176</t>
  </si>
  <si>
    <t xml:space="preserve">079611177</t>
  </si>
  <si>
    <t xml:space="preserve">079611178</t>
  </si>
  <si>
    <t xml:space="preserve">079611179</t>
  </si>
  <si>
    <t xml:space="preserve">079611180</t>
  </si>
  <si>
    <t xml:space="preserve">079611181</t>
  </si>
  <si>
    <t xml:space="preserve">079612</t>
  </si>
  <si>
    <t xml:space="preserve">079612001</t>
  </si>
  <si>
    <t xml:space="preserve">079612002</t>
  </si>
  <si>
    <t xml:space="preserve">079612003</t>
  </si>
  <si>
    <t xml:space="preserve">079612004</t>
  </si>
  <si>
    <t xml:space="preserve">079612005</t>
  </si>
  <si>
    <t xml:space="preserve">079612006</t>
  </si>
  <si>
    <t xml:space="preserve">079612007</t>
  </si>
  <si>
    <t xml:space="preserve">079612008</t>
  </si>
  <si>
    <t xml:space="preserve">079612009</t>
  </si>
  <si>
    <t xml:space="preserve">079612010</t>
  </si>
  <si>
    <t xml:space="preserve">079612011</t>
  </si>
  <si>
    <t xml:space="preserve">079612012</t>
  </si>
  <si>
    <t xml:space="preserve">079612013</t>
  </si>
  <si>
    <t xml:space="preserve">079612014</t>
  </si>
  <si>
    <t xml:space="preserve">079612015</t>
  </si>
  <si>
    <t xml:space="preserve">079612016</t>
  </si>
  <si>
    <t xml:space="preserve">079612018</t>
  </si>
  <si>
    <t xml:space="preserve">079612019</t>
  </si>
  <si>
    <t xml:space="preserve">079612020</t>
  </si>
  <si>
    <t xml:space="preserve">079612021</t>
  </si>
  <si>
    <t xml:space="preserve">079612022</t>
  </si>
  <si>
    <t xml:space="preserve">079612023</t>
  </si>
  <si>
    <t xml:space="preserve">079612024</t>
  </si>
  <si>
    <t xml:space="preserve">079612027</t>
  </si>
  <si>
    <t xml:space="preserve">079612028</t>
  </si>
  <si>
    <t xml:space="preserve">079612029</t>
  </si>
  <si>
    <t xml:space="preserve">079612030</t>
  </si>
  <si>
    <t xml:space="preserve">079612031</t>
  </si>
  <si>
    <t xml:space="preserve">079612032</t>
  </si>
  <si>
    <t xml:space="preserve">079612033</t>
  </si>
  <si>
    <t xml:space="preserve">079612034</t>
  </si>
  <si>
    <t xml:space="preserve">079612036</t>
  </si>
  <si>
    <t xml:space="preserve">079612037</t>
  </si>
  <si>
    <t xml:space="preserve">079612039</t>
  </si>
  <si>
    <t xml:space="preserve">079612040</t>
  </si>
  <si>
    <t xml:space="preserve">079612041</t>
  </si>
  <si>
    <t xml:space="preserve">079612042</t>
  </si>
  <si>
    <t xml:space="preserve">079612043</t>
  </si>
  <si>
    <t xml:space="preserve">079612044</t>
  </si>
  <si>
    <t xml:space="preserve">079612045</t>
  </si>
  <si>
    <t xml:space="preserve">079612046</t>
  </si>
  <si>
    <t xml:space="preserve">079612047</t>
  </si>
  <si>
    <t xml:space="preserve">079612048</t>
  </si>
  <si>
    <t xml:space="preserve">079612049</t>
  </si>
  <si>
    <t xml:space="preserve">079612050</t>
  </si>
  <si>
    <t xml:space="preserve">079612051</t>
  </si>
  <si>
    <t xml:space="preserve">079612052</t>
  </si>
  <si>
    <t xml:space="preserve">079612053</t>
  </si>
  <si>
    <t xml:space="preserve">079612054</t>
  </si>
  <si>
    <t xml:space="preserve">079612055</t>
  </si>
  <si>
    <t xml:space="preserve">079612056</t>
  </si>
  <si>
    <t xml:space="preserve">079612057</t>
  </si>
  <si>
    <t xml:space="preserve">079612059</t>
  </si>
  <si>
    <t xml:space="preserve">079612060</t>
  </si>
  <si>
    <t xml:space="preserve">079612061</t>
  </si>
  <si>
    <t xml:space="preserve">079612062</t>
  </si>
  <si>
    <t xml:space="preserve">079612063</t>
  </si>
  <si>
    <t xml:space="preserve">079612064</t>
  </si>
  <si>
    <t xml:space="preserve">079612065</t>
  </si>
  <si>
    <t xml:space="preserve">079612066</t>
  </si>
  <si>
    <t xml:space="preserve">079612067</t>
  </si>
  <si>
    <t xml:space="preserve">079612068</t>
  </si>
  <si>
    <t xml:space="preserve">079612069</t>
  </si>
  <si>
    <t xml:space="preserve">079612070</t>
  </si>
  <si>
    <t xml:space="preserve">079612071</t>
  </si>
  <si>
    <t xml:space="preserve">079612072</t>
  </si>
  <si>
    <t xml:space="preserve">079612073</t>
  </si>
  <si>
    <t xml:space="preserve">079612074</t>
  </si>
  <si>
    <t xml:space="preserve">079612075</t>
  </si>
  <si>
    <t xml:space="preserve">079612076</t>
  </si>
  <si>
    <t xml:space="preserve">079612077</t>
  </si>
  <si>
    <t xml:space="preserve">079612078</t>
  </si>
  <si>
    <t xml:space="preserve">079612079</t>
  </si>
  <si>
    <t xml:space="preserve">079612080</t>
  </si>
  <si>
    <t xml:space="preserve">079612081</t>
  </si>
  <si>
    <t xml:space="preserve">079612082</t>
  </si>
  <si>
    <t xml:space="preserve">079612083</t>
  </si>
  <si>
    <t xml:space="preserve">079612084</t>
  </si>
  <si>
    <t xml:space="preserve">079612086</t>
  </si>
  <si>
    <t xml:space="preserve">079612087</t>
  </si>
  <si>
    <t xml:space="preserve">079612088</t>
  </si>
  <si>
    <t xml:space="preserve">079612089</t>
  </si>
  <si>
    <t xml:space="preserve">079612090</t>
  </si>
  <si>
    <t xml:space="preserve">079612091</t>
  </si>
  <si>
    <t xml:space="preserve">079612092</t>
  </si>
  <si>
    <t xml:space="preserve">079612093</t>
  </si>
  <si>
    <t xml:space="preserve">079612094</t>
  </si>
  <si>
    <t xml:space="preserve">079612096</t>
  </si>
  <si>
    <t xml:space="preserve">079612097</t>
  </si>
  <si>
    <t xml:space="preserve">079612098</t>
  </si>
  <si>
    <t xml:space="preserve">079612099</t>
  </si>
  <si>
    <t xml:space="preserve">079612100</t>
  </si>
  <si>
    <t xml:space="preserve">079613</t>
  </si>
  <si>
    <t xml:space="preserve">079613002</t>
  </si>
  <si>
    <t xml:space="preserve">079613003</t>
  </si>
  <si>
    <t xml:space="preserve">079613004</t>
  </si>
  <si>
    <t xml:space="preserve">079613005</t>
  </si>
  <si>
    <t xml:space="preserve">079613006</t>
  </si>
  <si>
    <t xml:space="preserve">079613007</t>
  </si>
  <si>
    <t xml:space="preserve">079613008</t>
  </si>
  <si>
    <t xml:space="preserve">079613010</t>
  </si>
  <si>
    <t xml:space="preserve">079613011</t>
  </si>
  <si>
    <t xml:space="preserve">079613012</t>
  </si>
  <si>
    <t xml:space="preserve">079613013</t>
  </si>
  <si>
    <t xml:space="preserve">079613014</t>
  </si>
  <si>
    <t xml:space="preserve">079613015</t>
  </si>
  <si>
    <t xml:space="preserve">079613016</t>
  </si>
  <si>
    <t xml:space="preserve">079613017</t>
  </si>
  <si>
    <t xml:space="preserve">079613018</t>
  </si>
  <si>
    <t xml:space="preserve">079613019</t>
  </si>
  <si>
    <t xml:space="preserve">079613021</t>
  </si>
  <si>
    <t xml:space="preserve">079613022</t>
  </si>
  <si>
    <t xml:space="preserve">079613023</t>
  </si>
  <si>
    <t xml:space="preserve">079613024</t>
  </si>
  <si>
    <t xml:space="preserve">079613025</t>
  </si>
  <si>
    <t xml:space="preserve">079613026</t>
  </si>
  <si>
    <t xml:space="preserve">079613027</t>
  </si>
  <si>
    <t xml:space="preserve">079613028</t>
  </si>
  <si>
    <t xml:space="preserve">079613029</t>
  </si>
  <si>
    <t xml:space="preserve">079613030</t>
  </si>
  <si>
    <t xml:space="preserve">079613031</t>
  </si>
  <si>
    <t xml:space="preserve">079613032</t>
  </si>
  <si>
    <t xml:space="preserve">079613033</t>
  </si>
  <si>
    <t xml:space="preserve">079613034</t>
  </si>
  <si>
    <t xml:space="preserve">079613035</t>
  </si>
  <si>
    <t xml:space="preserve">079613036</t>
  </si>
  <si>
    <t xml:space="preserve">079613037</t>
  </si>
  <si>
    <t xml:space="preserve">079613038</t>
  </si>
  <si>
    <t xml:space="preserve">079613039</t>
  </si>
  <si>
    <t xml:space="preserve">079613040</t>
  </si>
  <si>
    <t xml:space="preserve">079613041</t>
  </si>
  <si>
    <t xml:space="preserve">079613042</t>
  </si>
  <si>
    <t xml:space="preserve">079613043</t>
  </si>
  <si>
    <t xml:space="preserve">079613044</t>
  </si>
  <si>
    <t xml:space="preserve">079613045</t>
  </si>
  <si>
    <t xml:space="preserve">079613046</t>
  </si>
  <si>
    <t xml:space="preserve">079613047</t>
  </si>
  <si>
    <t xml:space="preserve">079613048</t>
  </si>
  <si>
    <t xml:space="preserve">079613049</t>
  </si>
  <si>
    <t xml:space="preserve">079613050</t>
  </si>
  <si>
    <t xml:space="preserve">079613052</t>
  </si>
  <si>
    <t xml:space="preserve">079613053</t>
  </si>
  <si>
    <t xml:space="preserve">079613054</t>
  </si>
  <si>
    <t xml:space="preserve">079613055</t>
  </si>
  <si>
    <t xml:space="preserve">079613056</t>
  </si>
  <si>
    <t xml:space="preserve">079613057</t>
  </si>
  <si>
    <t xml:space="preserve">079613058</t>
  </si>
  <si>
    <t xml:space="preserve">079613059</t>
  </si>
  <si>
    <t xml:space="preserve">079613060</t>
  </si>
  <si>
    <t xml:space="preserve">079613061</t>
  </si>
  <si>
    <t xml:space="preserve">079613062</t>
  </si>
  <si>
    <t xml:space="preserve">079613063</t>
  </si>
  <si>
    <t xml:space="preserve">079613064</t>
  </si>
  <si>
    <t xml:space="preserve">079613065</t>
  </si>
  <si>
    <t xml:space="preserve">079613066</t>
  </si>
  <si>
    <t xml:space="preserve">079613068</t>
  </si>
  <si>
    <t xml:space="preserve">079613069</t>
  </si>
  <si>
    <t xml:space="preserve">079613074</t>
  </si>
  <si>
    <t xml:space="preserve">079613076</t>
  </si>
  <si>
    <t xml:space="preserve">079613077</t>
  </si>
  <si>
    <t xml:space="preserve">079613078</t>
  </si>
  <si>
    <t xml:space="preserve">079613079</t>
  </si>
  <si>
    <t xml:space="preserve">079613080</t>
  </si>
  <si>
    <t xml:space="preserve">079613083</t>
  </si>
  <si>
    <t xml:space="preserve">079613084</t>
  </si>
  <si>
    <t xml:space="preserve">079613085</t>
  </si>
  <si>
    <t xml:space="preserve">079613086</t>
  </si>
  <si>
    <t xml:space="preserve">079613087</t>
  </si>
  <si>
    <t xml:space="preserve">079613088</t>
  </si>
  <si>
    <t xml:space="preserve">079613089</t>
  </si>
  <si>
    <t xml:space="preserve">079613090</t>
  </si>
  <si>
    <t xml:space="preserve">079613091</t>
  </si>
  <si>
    <t xml:space="preserve">079613092</t>
  </si>
  <si>
    <t xml:space="preserve">079613094</t>
  </si>
  <si>
    <t xml:space="preserve">079613103</t>
  </si>
  <si>
    <t xml:space="preserve">079613104</t>
  </si>
  <si>
    <t xml:space="preserve">079613108</t>
  </si>
  <si>
    <t xml:space="preserve">079613109</t>
  </si>
  <si>
    <t xml:space="preserve">079613110</t>
  </si>
  <si>
    <t xml:space="preserve">079613111</t>
  </si>
  <si>
    <t xml:space="preserve">079613112</t>
  </si>
  <si>
    <t xml:space="preserve">079613113</t>
  </si>
  <si>
    <t xml:space="preserve">079613114</t>
  </si>
  <si>
    <t xml:space="preserve">079613115</t>
  </si>
  <si>
    <t xml:space="preserve">079613116</t>
  </si>
  <si>
    <t xml:space="preserve">079613117</t>
  </si>
  <si>
    <t xml:space="preserve">079613118</t>
  </si>
  <si>
    <t xml:space="preserve">079613119</t>
  </si>
  <si>
    <t xml:space="preserve">079613120</t>
  </si>
  <si>
    <t xml:space="preserve">079613121</t>
  </si>
  <si>
    <t xml:space="preserve">079613122</t>
  </si>
  <si>
    <t xml:space="preserve">079613123</t>
  </si>
  <si>
    <t xml:space="preserve">079613124</t>
  </si>
  <si>
    <t xml:space="preserve">079613125</t>
  </si>
  <si>
    <t xml:space="preserve">079613126</t>
  </si>
  <si>
    <t xml:space="preserve">079613127</t>
  </si>
  <si>
    <t xml:space="preserve">079613128</t>
  </si>
  <si>
    <t xml:space="preserve">079613129</t>
  </si>
  <si>
    <t xml:space="preserve">079613131</t>
  </si>
  <si>
    <t xml:space="preserve">079613132</t>
  </si>
  <si>
    <t xml:space="preserve">079613133</t>
  </si>
  <si>
    <t xml:space="preserve">079613134</t>
  </si>
  <si>
    <t xml:space="preserve">079613135</t>
  </si>
  <si>
    <t xml:space="preserve">079613136</t>
  </si>
  <si>
    <t xml:space="preserve">079613137</t>
  </si>
  <si>
    <t xml:space="preserve">079613138</t>
  </si>
  <si>
    <t xml:space="preserve">079613139</t>
  </si>
  <si>
    <t xml:space="preserve">079613140</t>
  </si>
  <si>
    <t xml:space="preserve">079613141</t>
  </si>
  <si>
    <t xml:space="preserve">079613142</t>
  </si>
  <si>
    <t xml:space="preserve">079613143</t>
  </si>
  <si>
    <t xml:space="preserve">079613144</t>
  </si>
  <si>
    <t xml:space="preserve">079613145</t>
  </si>
  <si>
    <t xml:space="preserve">079613146</t>
  </si>
  <si>
    <t xml:space="preserve">079613147</t>
  </si>
  <si>
    <t xml:space="preserve">079613148</t>
  </si>
  <si>
    <t xml:space="preserve">079613150</t>
  </si>
  <si>
    <t xml:space="preserve">079613153</t>
  </si>
  <si>
    <t xml:space="preserve">079613154</t>
  </si>
  <si>
    <t xml:space="preserve">079613155</t>
  </si>
  <si>
    <t xml:space="preserve">079613156</t>
  </si>
  <si>
    <t xml:space="preserve">079613157</t>
  </si>
  <si>
    <t xml:space="preserve">079613158</t>
  </si>
  <si>
    <t xml:space="preserve">079613160</t>
  </si>
  <si>
    <t xml:space="preserve">079613161</t>
  </si>
  <si>
    <t xml:space="preserve">079613162</t>
  </si>
  <si>
    <t xml:space="preserve">079613163</t>
  </si>
  <si>
    <t xml:space="preserve">079613164</t>
  </si>
  <si>
    <t xml:space="preserve">079613166</t>
  </si>
  <si>
    <t xml:space="preserve">079613168</t>
  </si>
  <si>
    <t xml:space="preserve">079613169</t>
  </si>
  <si>
    <t xml:space="preserve">079613170</t>
  </si>
  <si>
    <t xml:space="preserve">079613171</t>
  </si>
  <si>
    <t xml:space="preserve">079613172</t>
  </si>
  <si>
    <t xml:space="preserve">079613173</t>
  </si>
  <si>
    <t xml:space="preserve">079613174</t>
  </si>
  <si>
    <t xml:space="preserve">079613175</t>
  </si>
  <si>
    <t xml:space="preserve">079613176</t>
  </si>
  <si>
    <t xml:space="preserve">079613177</t>
  </si>
  <si>
    <t xml:space="preserve">079613178</t>
  </si>
  <si>
    <t xml:space="preserve">079613179</t>
  </si>
  <si>
    <t xml:space="preserve">079613180</t>
  </si>
  <si>
    <t xml:space="preserve">079613181</t>
  </si>
  <si>
    <t xml:space="preserve">079613182</t>
  </si>
  <si>
    <t xml:space="preserve">079613183</t>
  </si>
  <si>
    <t xml:space="preserve">079613184</t>
  </si>
  <si>
    <t xml:space="preserve">079613185</t>
  </si>
  <si>
    <t xml:space="preserve">079613186</t>
  </si>
  <si>
    <t xml:space="preserve">079613187</t>
  </si>
  <si>
    <t xml:space="preserve">079613189</t>
  </si>
  <si>
    <t xml:space="preserve">079613190</t>
  </si>
  <si>
    <t xml:space="preserve">079613191</t>
  </si>
  <si>
    <t xml:space="preserve">079613192</t>
  </si>
  <si>
    <t xml:space="preserve">079613193</t>
  </si>
  <si>
    <t xml:space="preserve">079613194</t>
  </si>
  <si>
    <t xml:space="preserve">079613195</t>
  </si>
  <si>
    <t xml:space="preserve">079613196</t>
  </si>
  <si>
    <t xml:space="preserve">079613197</t>
  </si>
  <si>
    <t xml:space="preserve">079613198</t>
  </si>
  <si>
    <t xml:space="preserve">079613199</t>
  </si>
  <si>
    <t xml:space="preserve">079613200</t>
  </si>
  <si>
    <t xml:space="preserve">079613201</t>
  </si>
  <si>
    <t xml:space="preserve">079613202</t>
  </si>
  <si>
    <t xml:space="preserve">079613203</t>
  </si>
  <si>
    <t xml:space="preserve">079613204</t>
  </si>
  <si>
    <t xml:space="preserve">079613205</t>
  </si>
  <si>
    <t xml:space="preserve">079613206</t>
  </si>
  <si>
    <t xml:space="preserve">079613207</t>
  </si>
  <si>
    <t xml:space="preserve">079613208</t>
  </si>
  <si>
    <t xml:space="preserve">079613209</t>
  </si>
  <si>
    <t xml:space="preserve">079613210</t>
  </si>
  <si>
    <t xml:space="preserve">079613211</t>
  </si>
  <si>
    <t xml:space="preserve">079613212</t>
  </si>
  <si>
    <t xml:space="preserve">079613213</t>
  </si>
  <si>
    <t xml:space="preserve">079614</t>
  </si>
  <si>
    <t xml:space="preserve">079614001</t>
  </si>
  <si>
    <t xml:space="preserve">079614002</t>
  </si>
  <si>
    <t xml:space="preserve">079614003</t>
  </si>
  <si>
    <t xml:space="preserve">079614004</t>
  </si>
  <si>
    <t xml:space="preserve">079614005</t>
  </si>
  <si>
    <t xml:space="preserve">079614006</t>
  </si>
  <si>
    <t xml:space="preserve">079614007</t>
  </si>
  <si>
    <t xml:space="preserve">079614008</t>
  </si>
  <si>
    <t xml:space="preserve">079614010</t>
  </si>
  <si>
    <t xml:space="preserve">079614011</t>
  </si>
  <si>
    <t xml:space="preserve">079614012</t>
  </si>
  <si>
    <t xml:space="preserve">079614013</t>
  </si>
  <si>
    <t xml:space="preserve">079614014</t>
  </si>
  <si>
    <t xml:space="preserve">079614015</t>
  </si>
  <si>
    <t xml:space="preserve">079614016</t>
  </si>
  <si>
    <t xml:space="preserve">079614017</t>
  </si>
  <si>
    <t xml:space="preserve">079614018</t>
  </si>
  <si>
    <t xml:space="preserve">079614019</t>
  </si>
  <si>
    <t xml:space="preserve">079614020</t>
  </si>
  <si>
    <t xml:space="preserve">079614021</t>
  </si>
  <si>
    <t xml:space="preserve">079614022</t>
  </si>
  <si>
    <t xml:space="preserve">079614023</t>
  </si>
  <si>
    <t xml:space="preserve">079614024</t>
  </si>
  <si>
    <t xml:space="preserve">079614025</t>
  </si>
  <si>
    <t xml:space="preserve">079614026</t>
  </si>
  <si>
    <t xml:space="preserve">079614027</t>
  </si>
  <si>
    <t xml:space="preserve">079614028</t>
  </si>
  <si>
    <t xml:space="preserve">079614029</t>
  </si>
  <si>
    <t xml:space="preserve">079614030</t>
  </si>
  <si>
    <t xml:space="preserve">079614031</t>
  </si>
  <si>
    <t xml:space="preserve">079614032</t>
  </si>
  <si>
    <t xml:space="preserve">079614033</t>
  </si>
  <si>
    <t xml:space="preserve">079614034</t>
  </si>
  <si>
    <t xml:space="preserve">079614035</t>
  </si>
  <si>
    <t xml:space="preserve">079614036</t>
  </si>
  <si>
    <t xml:space="preserve">079614037</t>
  </si>
  <si>
    <t xml:space="preserve">079614038</t>
  </si>
  <si>
    <t xml:space="preserve">079614039</t>
  </si>
  <si>
    <t xml:space="preserve">079614040</t>
  </si>
  <si>
    <t xml:space="preserve">079614041</t>
  </si>
  <si>
    <t xml:space="preserve">079614042</t>
  </si>
  <si>
    <t xml:space="preserve">079614043</t>
  </si>
  <si>
    <t xml:space="preserve">079614044</t>
  </si>
  <si>
    <t xml:space="preserve">079614045</t>
  </si>
  <si>
    <t xml:space="preserve">079614046</t>
  </si>
  <si>
    <t xml:space="preserve">079614047</t>
  </si>
  <si>
    <t xml:space="preserve">079614048</t>
  </si>
  <si>
    <t xml:space="preserve">079614049</t>
  </si>
  <si>
    <t xml:space="preserve">079614050</t>
  </si>
  <si>
    <t xml:space="preserve">079614051</t>
  </si>
  <si>
    <t xml:space="preserve">079614052</t>
  </si>
  <si>
    <t xml:space="preserve">079614053</t>
  </si>
  <si>
    <t xml:space="preserve">079614054</t>
  </si>
  <si>
    <t xml:space="preserve">079614055</t>
  </si>
  <si>
    <t xml:space="preserve">079614056</t>
  </si>
  <si>
    <t xml:space="preserve">079614057</t>
  </si>
  <si>
    <t xml:space="preserve">079614058</t>
  </si>
  <si>
    <t xml:space="preserve">079614059</t>
  </si>
  <si>
    <t xml:space="preserve">079614060</t>
  </si>
  <si>
    <t xml:space="preserve">079614061</t>
  </si>
  <si>
    <t xml:space="preserve">079614062</t>
  </si>
  <si>
    <t xml:space="preserve">079614063</t>
  </si>
  <si>
    <t xml:space="preserve">079614064</t>
  </si>
  <si>
    <t xml:space="preserve">079614065</t>
  </si>
  <si>
    <t xml:space="preserve">079614066</t>
  </si>
  <si>
    <t xml:space="preserve">079614067</t>
  </si>
  <si>
    <t xml:space="preserve">079614068</t>
  </si>
  <si>
    <t xml:space="preserve">079614069</t>
  </si>
  <si>
    <t xml:space="preserve">079614070</t>
  </si>
  <si>
    <t xml:space="preserve">079614071</t>
  </si>
  <si>
    <t xml:space="preserve">079614072</t>
  </si>
  <si>
    <t xml:space="preserve">079614073</t>
  </si>
  <si>
    <t xml:space="preserve">079614074</t>
  </si>
  <si>
    <t xml:space="preserve">079614075</t>
  </si>
  <si>
    <t xml:space="preserve">079614076</t>
  </si>
  <si>
    <t xml:space="preserve">079614077</t>
  </si>
  <si>
    <t xml:space="preserve">079614078</t>
  </si>
  <si>
    <t xml:space="preserve">079614079</t>
  </si>
  <si>
    <t xml:space="preserve">079614080</t>
  </si>
  <si>
    <t xml:space="preserve">079614081</t>
  </si>
  <si>
    <t xml:space="preserve">079614082</t>
  </si>
  <si>
    <t xml:space="preserve">079614083</t>
  </si>
  <si>
    <t xml:space="preserve">079614084</t>
  </si>
  <si>
    <t xml:space="preserve">079614085</t>
  </si>
  <si>
    <t xml:space="preserve">079614086</t>
  </si>
  <si>
    <t xml:space="preserve">079614087</t>
  </si>
  <si>
    <t xml:space="preserve">079614088</t>
  </si>
  <si>
    <t xml:space="preserve">079614089</t>
  </si>
  <si>
    <t xml:space="preserve">079614090</t>
  </si>
  <si>
    <t xml:space="preserve">079615</t>
  </si>
  <si>
    <t xml:space="preserve">079615001</t>
  </si>
  <si>
    <t xml:space="preserve">079615002</t>
  </si>
  <si>
    <t xml:space="preserve">079615003</t>
  </si>
  <si>
    <t xml:space="preserve">079615004</t>
  </si>
  <si>
    <t xml:space="preserve">079615005</t>
  </si>
  <si>
    <t xml:space="preserve">079615006</t>
  </si>
  <si>
    <t xml:space="preserve">079615007</t>
  </si>
  <si>
    <t xml:space="preserve">079615008</t>
  </si>
  <si>
    <t xml:space="preserve">079615009</t>
  </si>
  <si>
    <t xml:space="preserve">079615010</t>
  </si>
  <si>
    <t xml:space="preserve">079615011</t>
  </si>
  <si>
    <t xml:space="preserve">079615012</t>
  </si>
  <si>
    <t xml:space="preserve">079615013</t>
  </si>
  <si>
    <t xml:space="preserve">079615014</t>
  </si>
  <si>
    <t xml:space="preserve">079615015</t>
  </si>
  <si>
    <t xml:space="preserve">079615016</t>
  </si>
  <si>
    <t xml:space="preserve">079615017</t>
  </si>
  <si>
    <t xml:space="preserve">079615018</t>
  </si>
  <si>
    <t xml:space="preserve">079615019</t>
  </si>
  <si>
    <t xml:space="preserve">079615020</t>
  </si>
  <si>
    <t xml:space="preserve">079615021</t>
  </si>
  <si>
    <t xml:space="preserve">079615022</t>
  </si>
  <si>
    <t xml:space="preserve">079615023</t>
  </si>
  <si>
    <t xml:space="preserve">079615024</t>
  </si>
  <si>
    <t xml:space="preserve">079615025</t>
  </si>
  <si>
    <t xml:space="preserve">079615026</t>
  </si>
  <si>
    <t xml:space="preserve">079615027</t>
  </si>
  <si>
    <t xml:space="preserve">079615028</t>
  </si>
  <si>
    <t xml:space="preserve">079615029</t>
  </si>
  <si>
    <t xml:space="preserve">079615030</t>
  </si>
  <si>
    <t xml:space="preserve">079615031</t>
  </si>
  <si>
    <t xml:space="preserve">079615032</t>
  </si>
  <si>
    <t xml:space="preserve">079615033</t>
  </si>
  <si>
    <t xml:space="preserve">079615034</t>
  </si>
  <si>
    <t xml:space="preserve">079615035</t>
  </si>
  <si>
    <t xml:space="preserve">079615036</t>
  </si>
  <si>
    <t xml:space="preserve">079615037</t>
  </si>
  <si>
    <t xml:space="preserve">079615038</t>
  </si>
  <si>
    <t xml:space="preserve">079615039</t>
  </si>
  <si>
    <t xml:space="preserve">079615040</t>
  </si>
  <si>
    <t xml:space="preserve">079615041</t>
  </si>
  <si>
    <t xml:space="preserve">079615042</t>
  </si>
  <si>
    <t xml:space="preserve">079615043</t>
  </si>
  <si>
    <t xml:space="preserve">079615044</t>
  </si>
  <si>
    <t xml:space="preserve">079615045</t>
  </si>
  <si>
    <t xml:space="preserve">079615046</t>
  </si>
  <si>
    <t xml:space="preserve">079615047</t>
  </si>
  <si>
    <t xml:space="preserve">079615048</t>
  </si>
  <si>
    <t xml:space="preserve">079615049</t>
  </si>
  <si>
    <t xml:space="preserve">079615050</t>
  </si>
  <si>
    <t xml:space="preserve">079615051</t>
  </si>
  <si>
    <t xml:space="preserve">079615052</t>
  </si>
  <si>
    <t xml:space="preserve">079615053</t>
  </si>
  <si>
    <t xml:space="preserve">079615054</t>
  </si>
  <si>
    <t xml:space="preserve">079615055</t>
  </si>
  <si>
    <t xml:space="preserve">079615056</t>
  </si>
  <si>
    <t xml:space="preserve">079615057</t>
  </si>
  <si>
    <t xml:space="preserve">079615058</t>
  </si>
  <si>
    <t xml:space="preserve">079615059</t>
  </si>
  <si>
    <t xml:space="preserve">079615060</t>
  </si>
  <si>
    <t xml:space="preserve">079615061</t>
  </si>
  <si>
    <t xml:space="preserve">079615062</t>
  </si>
  <si>
    <t xml:space="preserve">079615063</t>
  </si>
  <si>
    <t xml:space="preserve">079615064</t>
  </si>
  <si>
    <t xml:space="preserve">079615065</t>
  </si>
  <si>
    <t xml:space="preserve">079615066</t>
  </si>
  <si>
    <t xml:space="preserve">079615067</t>
  </si>
  <si>
    <t xml:space="preserve">079615068</t>
  </si>
  <si>
    <t xml:space="preserve">079615069</t>
  </si>
  <si>
    <t xml:space="preserve">079615070</t>
  </si>
  <si>
    <t xml:space="preserve">079615071</t>
  </si>
  <si>
    <t xml:space="preserve">079615072</t>
  </si>
  <si>
    <t xml:space="preserve">079615073</t>
  </si>
  <si>
    <t xml:space="preserve">079615074</t>
  </si>
  <si>
    <t xml:space="preserve">079615075</t>
  </si>
  <si>
    <t xml:space="preserve">079615076</t>
  </si>
  <si>
    <t xml:space="preserve">079615077</t>
  </si>
  <si>
    <t xml:space="preserve">079615078</t>
  </si>
  <si>
    <t xml:space="preserve">079615079</t>
  </si>
  <si>
    <t xml:space="preserve">079615080</t>
  </si>
  <si>
    <t xml:space="preserve">079615081</t>
  </si>
  <si>
    <t xml:space="preserve">079615082</t>
  </si>
  <si>
    <t xml:space="preserve">079615083</t>
  </si>
  <si>
    <t xml:space="preserve">079615084</t>
  </si>
  <si>
    <t xml:space="preserve">079615085</t>
  </si>
  <si>
    <t xml:space="preserve">079615086</t>
  </si>
  <si>
    <t xml:space="preserve">079615087</t>
  </si>
  <si>
    <t xml:space="preserve">079615088</t>
  </si>
  <si>
    <t xml:space="preserve">079615089</t>
  </si>
  <si>
    <t xml:space="preserve">079615090</t>
  </si>
  <si>
    <t xml:space="preserve">079615092</t>
  </si>
  <si>
    <t xml:space="preserve">079615093</t>
  </si>
  <si>
    <t xml:space="preserve">079615094</t>
  </si>
  <si>
    <t xml:space="preserve">079615095</t>
  </si>
  <si>
    <t xml:space="preserve">079615096</t>
  </si>
  <si>
    <t xml:space="preserve">079615097</t>
  </si>
  <si>
    <t xml:space="preserve">079615098</t>
  </si>
  <si>
    <t xml:space="preserve">079615099</t>
  </si>
  <si>
    <t xml:space="preserve">079615100</t>
  </si>
  <si>
    <t xml:space="preserve">079615101</t>
  </si>
  <si>
    <t xml:space="preserve">079615102</t>
  </si>
  <si>
    <t xml:space="preserve">079615103</t>
  </si>
  <si>
    <t xml:space="preserve">079615104</t>
  </si>
  <si>
    <t xml:space="preserve">079615105</t>
  </si>
  <si>
    <t xml:space="preserve">079615106</t>
  </si>
  <si>
    <t xml:space="preserve">079615107</t>
  </si>
  <si>
    <t xml:space="preserve">079615108</t>
  </si>
  <si>
    <t xml:space="preserve">079615109</t>
  </si>
  <si>
    <t xml:space="preserve">079615110</t>
  </si>
  <si>
    <t xml:space="preserve">079615111</t>
  </si>
  <si>
    <t xml:space="preserve">079615112</t>
  </si>
  <si>
    <t xml:space="preserve">079615113</t>
  </si>
  <si>
    <t xml:space="preserve">079615114</t>
  </si>
  <si>
    <t xml:space="preserve">079615115</t>
  </si>
  <si>
    <t xml:space="preserve">079615116</t>
  </si>
  <si>
    <t xml:space="preserve">079615117</t>
  </si>
  <si>
    <t xml:space="preserve">079615118</t>
  </si>
  <si>
    <t xml:space="preserve">079615119</t>
  </si>
  <si>
    <t xml:space="preserve">079615120</t>
  </si>
  <si>
    <t xml:space="preserve">079615121</t>
  </si>
  <si>
    <t xml:space="preserve">079615122</t>
  </si>
  <si>
    <t xml:space="preserve">079615123</t>
  </si>
  <si>
    <t xml:space="preserve">079615124</t>
  </si>
  <si>
    <t xml:space="preserve">079615125</t>
  </si>
  <si>
    <t xml:space="preserve">079615126</t>
  </si>
  <si>
    <t xml:space="preserve">079615127</t>
  </si>
  <si>
    <t xml:space="preserve">079615128</t>
  </si>
  <si>
    <t xml:space="preserve">079615129</t>
  </si>
  <si>
    <t xml:space="preserve">079615130</t>
  </si>
  <si>
    <t xml:space="preserve">079615131</t>
  </si>
  <si>
    <t xml:space="preserve">079615132</t>
  </si>
  <si>
    <t xml:space="preserve">079615133</t>
  </si>
  <si>
    <t xml:space="preserve">079615134</t>
  </si>
  <si>
    <t xml:space="preserve">079615135</t>
  </si>
  <si>
    <t xml:space="preserve">079615136</t>
  </si>
  <si>
    <t xml:space="preserve">079615138</t>
  </si>
  <si>
    <t xml:space="preserve">079615139</t>
  </si>
  <si>
    <t xml:space="preserve">079615140</t>
  </si>
  <si>
    <t xml:space="preserve">079615141</t>
  </si>
  <si>
    <t xml:space="preserve">079615142</t>
  </si>
  <si>
    <t xml:space="preserve">079615143</t>
  </si>
  <si>
    <t xml:space="preserve">079615144</t>
  </si>
  <si>
    <t xml:space="preserve">079615145</t>
  </si>
  <si>
    <t xml:space="preserve">079615146</t>
  </si>
  <si>
    <t xml:space="preserve">079615147</t>
  </si>
  <si>
    <t xml:space="preserve">079615148</t>
  </si>
  <si>
    <t xml:space="preserve">079615149</t>
  </si>
  <si>
    <t xml:space="preserve">079615150</t>
  </si>
  <si>
    <t xml:space="preserve">079615151</t>
  </si>
  <si>
    <t xml:space="preserve">079615152</t>
  </si>
  <si>
    <t xml:space="preserve">079615153</t>
  </si>
  <si>
    <t xml:space="preserve">079615154</t>
  </si>
  <si>
    <t xml:space="preserve">079615155</t>
  </si>
  <si>
    <t xml:space="preserve">079615156</t>
  </si>
  <si>
    <t xml:space="preserve">079615157</t>
  </si>
  <si>
    <t xml:space="preserve">079615158</t>
  </si>
  <si>
    <t xml:space="preserve">079615159</t>
  </si>
  <si>
    <t xml:space="preserve">079615160</t>
  </si>
  <si>
    <t xml:space="preserve">079615161</t>
  </si>
  <si>
    <t xml:space="preserve">079615162</t>
  </si>
  <si>
    <t xml:space="preserve">079615163</t>
  </si>
  <si>
    <t xml:space="preserve">079615164</t>
  </si>
  <si>
    <t xml:space="preserve">079615165</t>
  </si>
  <si>
    <t xml:space="preserve">079615166</t>
  </si>
  <si>
    <t xml:space="preserve">079615167</t>
  </si>
  <si>
    <t xml:space="preserve">079615168</t>
  </si>
  <si>
    <t xml:space="preserve">079615170</t>
  </si>
  <si>
    <t xml:space="preserve">079615171</t>
  </si>
  <si>
    <t xml:space="preserve">079615172</t>
  </si>
  <si>
    <t xml:space="preserve">079615173</t>
  </si>
  <si>
    <t xml:space="preserve">079615174</t>
  </si>
  <si>
    <t xml:space="preserve">079615175</t>
  </si>
  <si>
    <t xml:space="preserve">079615176</t>
  </si>
  <si>
    <t xml:space="preserve">079615177</t>
  </si>
  <si>
    <t xml:space="preserve">079615178</t>
  </si>
  <si>
    <t xml:space="preserve">079615179</t>
  </si>
  <si>
    <t xml:space="preserve">079616</t>
  </si>
  <si>
    <t xml:space="preserve">079616001</t>
  </si>
  <si>
    <t xml:space="preserve">079616002</t>
  </si>
  <si>
    <t xml:space="preserve">079616003</t>
  </si>
  <si>
    <t xml:space="preserve">079616004</t>
  </si>
  <si>
    <t xml:space="preserve">079616005</t>
  </si>
  <si>
    <t xml:space="preserve">079616006</t>
  </si>
  <si>
    <t xml:space="preserve">079616007</t>
  </si>
  <si>
    <t xml:space="preserve">079616008</t>
  </si>
  <si>
    <t xml:space="preserve">079616009</t>
  </si>
  <si>
    <t xml:space="preserve">079616010</t>
  </si>
  <si>
    <t xml:space="preserve">079616011</t>
  </si>
  <si>
    <t xml:space="preserve">079616012</t>
  </si>
  <si>
    <t xml:space="preserve">079616013</t>
  </si>
  <si>
    <t xml:space="preserve">079616014</t>
  </si>
  <si>
    <t xml:space="preserve">079616015</t>
  </si>
  <si>
    <t xml:space="preserve">079616016</t>
  </si>
  <si>
    <t xml:space="preserve">079616017</t>
  </si>
  <si>
    <t xml:space="preserve">079616018</t>
  </si>
  <si>
    <t xml:space="preserve">079616019</t>
  </si>
  <si>
    <t xml:space="preserve">079616020</t>
  </si>
  <si>
    <t xml:space="preserve">079616021</t>
  </si>
  <si>
    <t xml:space="preserve">079616022</t>
  </si>
  <si>
    <t xml:space="preserve">079616023</t>
  </si>
  <si>
    <t xml:space="preserve">079616024</t>
  </si>
  <si>
    <t xml:space="preserve">079616025</t>
  </si>
  <si>
    <t xml:space="preserve">079616026</t>
  </si>
  <si>
    <t xml:space="preserve">079616027</t>
  </si>
  <si>
    <t xml:space="preserve">079616028</t>
  </si>
  <si>
    <t xml:space="preserve">079616029</t>
  </si>
  <si>
    <t xml:space="preserve">079616030</t>
  </si>
  <si>
    <t xml:space="preserve">079616031</t>
  </si>
  <si>
    <t xml:space="preserve">079616032</t>
  </si>
  <si>
    <t xml:space="preserve">079616033</t>
  </si>
  <si>
    <t xml:space="preserve">079616034</t>
  </si>
  <si>
    <t xml:space="preserve">079616035</t>
  </si>
  <si>
    <t xml:space="preserve">079616036</t>
  </si>
  <si>
    <t xml:space="preserve">079616037</t>
  </si>
  <si>
    <t xml:space="preserve">079616038</t>
  </si>
  <si>
    <t xml:space="preserve">079616039</t>
  </si>
  <si>
    <t xml:space="preserve">079616040</t>
  </si>
  <si>
    <t xml:space="preserve">079616041</t>
  </si>
  <si>
    <t xml:space="preserve">079616042</t>
  </si>
  <si>
    <t xml:space="preserve">079616043</t>
  </si>
  <si>
    <t xml:space="preserve">079616044</t>
  </si>
  <si>
    <t xml:space="preserve">079616045</t>
  </si>
  <si>
    <t xml:space="preserve">079616046</t>
  </si>
  <si>
    <t xml:space="preserve">079616047</t>
  </si>
  <si>
    <t xml:space="preserve">079616048</t>
  </si>
  <si>
    <t xml:space="preserve">079616049</t>
  </si>
  <si>
    <t xml:space="preserve">079616050</t>
  </si>
  <si>
    <t xml:space="preserve">079616051</t>
  </si>
  <si>
    <t xml:space="preserve">079616052</t>
  </si>
  <si>
    <t xml:space="preserve">079616053</t>
  </si>
  <si>
    <t xml:space="preserve">079616054</t>
  </si>
  <si>
    <t xml:space="preserve">079616055</t>
  </si>
  <si>
    <t xml:space="preserve">079616056</t>
  </si>
  <si>
    <t xml:space="preserve">079616057</t>
  </si>
  <si>
    <t xml:space="preserve">079616058</t>
  </si>
  <si>
    <t xml:space="preserve">079616059</t>
  </si>
  <si>
    <t xml:space="preserve">079616060</t>
  </si>
  <si>
    <t xml:space="preserve">079616061</t>
  </si>
  <si>
    <t xml:space="preserve">079616062</t>
  </si>
  <si>
    <t xml:space="preserve">079616063</t>
  </si>
  <si>
    <t xml:space="preserve">079616064</t>
  </si>
  <si>
    <t xml:space="preserve">079616065</t>
  </si>
  <si>
    <t xml:space="preserve">079616066</t>
  </si>
  <si>
    <t xml:space="preserve">079616067</t>
  </si>
  <si>
    <t xml:space="preserve">079616068</t>
  </si>
  <si>
    <t xml:space="preserve">079616069</t>
  </si>
  <si>
    <t xml:space="preserve">079616070</t>
  </si>
  <si>
    <t xml:space="preserve">079616071</t>
  </si>
  <si>
    <t xml:space="preserve">079616072</t>
  </si>
  <si>
    <t xml:space="preserve">079616073</t>
  </si>
  <si>
    <t xml:space="preserve">079616074</t>
  </si>
  <si>
    <t xml:space="preserve">079616075</t>
  </si>
  <si>
    <t xml:space="preserve">079616076</t>
  </si>
  <si>
    <t xml:space="preserve">079616077</t>
  </si>
  <si>
    <t xml:space="preserve">079616078</t>
  </si>
  <si>
    <t xml:space="preserve">079616079</t>
  </si>
  <si>
    <t xml:space="preserve">079616080</t>
  </si>
  <si>
    <t xml:space="preserve">079616081</t>
  </si>
  <si>
    <t xml:space="preserve">079616082</t>
  </si>
  <si>
    <t xml:space="preserve">079616083</t>
  </si>
  <si>
    <t xml:space="preserve">079616084</t>
  </si>
  <si>
    <t xml:space="preserve">079616085</t>
  </si>
  <si>
    <t xml:space="preserve">079616086</t>
  </si>
  <si>
    <t xml:space="preserve">079616087</t>
  </si>
  <si>
    <t xml:space="preserve">079616088</t>
  </si>
  <si>
    <t xml:space="preserve">079616089</t>
  </si>
  <si>
    <t xml:space="preserve">079616090</t>
  </si>
  <si>
    <t xml:space="preserve">079616091</t>
  </si>
  <si>
    <t xml:space="preserve">079616092</t>
  </si>
  <si>
    <t xml:space="preserve">079616093</t>
  </si>
  <si>
    <t xml:space="preserve">079616096</t>
  </si>
  <si>
    <t xml:space="preserve">079616097</t>
  </si>
  <si>
    <t xml:space="preserve">079616098</t>
  </si>
  <si>
    <t xml:space="preserve">079616099</t>
  </si>
  <si>
    <t xml:space="preserve">079616100</t>
  </si>
  <si>
    <t xml:space="preserve">079616101</t>
  </si>
  <si>
    <t xml:space="preserve">079616102</t>
  </si>
  <si>
    <t xml:space="preserve">079616103</t>
  </si>
  <si>
    <t xml:space="preserve">079616104</t>
  </si>
  <si>
    <t xml:space="preserve">079616105</t>
  </si>
  <si>
    <t xml:space="preserve">079616106</t>
  </si>
  <si>
    <t xml:space="preserve">079617</t>
  </si>
  <si>
    <t xml:space="preserve">079617002</t>
  </si>
  <si>
    <t xml:space="preserve">079617003</t>
  </si>
  <si>
    <t xml:space="preserve">079617004</t>
  </si>
  <si>
    <t xml:space="preserve">079617005</t>
  </si>
  <si>
    <t xml:space="preserve">079617006</t>
  </si>
  <si>
    <t xml:space="preserve">079617007</t>
  </si>
  <si>
    <t xml:space="preserve">079617008</t>
  </si>
  <si>
    <t xml:space="preserve">079617009</t>
  </si>
  <si>
    <t xml:space="preserve">079617010</t>
  </si>
  <si>
    <t xml:space="preserve">079617011</t>
  </si>
  <si>
    <t xml:space="preserve">079617012</t>
  </si>
  <si>
    <t xml:space="preserve">079617013</t>
  </si>
  <si>
    <t xml:space="preserve">079617014</t>
  </si>
  <si>
    <t xml:space="preserve">079617015</t>
  </si>
  <si>
    <t xml:space="preserve">079617016</t>
  </si>
  <si>
    <t xml:space="preserve">079617017</t>
  </si>
  <si>
    <t xml:space="preserve">079617018</t>
  </si>
  <si>
    <t xml:space="preserve">079617019</t>
  </si>
  <si>
    <t xml:space="preserve">079617020</t>
  </si>
  <si>
    <t xml:space="preserve">079617021</t>
  </si>
  <si>
    <t xml:space="preserve">079617022</t>
  </si>
  <si>
    <t xml:space="preserve">079617023</t>
  </si>
  <si>
    <t xml:space="preserve">079617024</t>
  </si>
  <si>
    <t xml:space="preserve">079617025</t>
  </si>
  <si>
    <t xml:space="preserve">079617026</t>
  </si>
  <si>
    <t xml:space="preserve">079617027</t>
  </si>
  <si>
    <t xml:space="preserve">079617028</t>
  </si>
  <si>
    <t xml:space="preserve">079617029</t>
  </si>
  <si>
    <t xml:space="preserve">079617031</t>
  </si>
  <si>
    <t xml:space="preserve">079617032</t>
  </si>
  <si>
    <t xml:space="preserve">079617033</t>
  </si>
  <si>
    <t xml:space="preserve">079617034</t>
  </si>
  <si>
    <t xml:space="preserve">079617035</t>
  </si>
  <si>
    <t xml:space="preserve">079617036</t>
  </si>
  <si>
    <t xml:space="preserve">079617037</t>
  </si>
  <si>
    <t xml:space="preserve">079617038</t>
  </si>
  <si>
    <t xml:space="preserve">079617039</t>
  </si>
  <si>
    <t xml:space="preserve">079617040</t>
  </si>
  <si>
    <t xml:space="preserve">079617041</t>
  </si>
  <si>
    <t xml:space="preserve">079617042</t>
  </si>
  <si>
    <t xml:space="preserve">079617043</t>
  </si>
  <si>
    <t xml:space="preserve">079617044</t>
  </si>
  <si>
    <t xml:space="preserve">079617045</t>
  </si>
  <si>
    <t xml:space="preserve">079617046</t>
  </si>
  <si>
    <t xml:space="preserve">079617047</t>
  </si>
  <si>
    <t xml:space="preserve">079617048</t>
  </si>
  <si>
    <t xml:space="preserve">079617049</t>
  </si>
  <si>
    <t xml:space="preserve">079617050</t>
  </si>
  <si>
    <t xml:space="preserve">079617051</t>
  </si>
  <si>
    <t xml:space="preserve">079617052</t>
  </si>
  <si>
    <t xml:space="preserve">079617053</t>
  </si>
  <si>
    <t xml:space="preserve">079617054</t>
  </si>
  <si>
    <t xml:space="preserve">079617055</t>
  </si>
  <si>
    <t xml:space="preserve">079617057</t>
  </si>
  <si>
    <t xml:space="preserve">079617058</t>
  </si>
  <si>
    <t xml:space="preserve">079617059</t>
  </si>
  <si>
    <t xml:space="preserve">079617060</t>
  </si>
  <si>
    <t xml:space="preserve">079617061</t>
  </si>
  <si>
    <t xml:space="preserve">079617062</t>
  </si>
  <si>
    <t xml:space="preserve">079617063</t>
  </si>
  <si>
    <t xml:space="preserve">079617064</t>
  </si>
  <si>
    <t xml:space="preserve">079617065</t>
  </si>
  <si>
    <t xml:space="preserve">079617066</t>
  </si>
  <si>
    <t xml:space="preserve">079617068</t>
  </si>
  <si>
    <t xml:space="preserve">079617069</t>
  </si>
  <si>
    <t xml:space="preserve">079617070</t>
  </si>
  <si>
    <t xml:space="preserve">079617071</t>
  </si>
  <si>
    <t xml:space="preserve">079617072</t>
  </si>
  <si>
    <t xml:space="preserve">079617073</t>
  </si>
  <si>
    <t xml:space="preserve">079617074</t>
  </si>
  <si>
    <t xml:space="preserve">079617075</t>
  </si>
  <si>
    <t xml:space="preserve">079617076</t>
  </si>
  <si>
    <t xml:space="preserve">079617078</t>
  </si>
  <si>
    <t xml:space="preserve">079617079</t>
  </si>
  <si>
    <t xml:space="preserve">079617080</t>
  </si>
  <si>
    <t xml:space="preserve">079617082</t>
  </si>
  <si>
    <t xml:space="preserve">079617083</t>
  </si>
  <si>
    <t xml:space="preserve">079617084</t>
  </si>
  <si>
    <t xml:space="preserve">079617085</t>
  </si>
  <si>
    <t xml:space="preserve">079617086</t>
  </si>
  <si>
    <t xml:space="preserve">079617087</t>
  </si>
  <si>
    <t xml:space="preserve">079617088</t>
  </si>
  <si>
    <t xml:space="preserve">079617089</t>
  </si>
  <si>
    <t xml:space="preserve">079617090</t>
  </si>
  <si>
    <t xml:space="preserve">079617091</t>
  </si>
  <si>
    <t xml:space="preserve">079617092</t>
  </si>
  <si>
    <t xml:space="preserve">079617093</t>
  </si>
  <si>
    <t xml:space="preserve">079617094</t>
  </si>
  <si>
    <t xml:space="preserve">079617095</t>
  </si>
  <si>
    <t xml:space="preserve">079617096</t>
  </si>
  <si>
    <t xml:space="preserve">079617097</t>
  </si>
  <si>
    <t xml:space="preserve">079617098</t>
  </si>
  <si>
    <t xml:space="preserve">079617099</t>
  </si>
  <si>
    <t xml:space="preserve">079617100</t>
  </si>
  <si>
    <t xml:space="preserve">079617101</t>
  </si>
  <si>
    <t xml:space="preserve">079617102</t>
  </si>
  <si>
    <t xml:space="preserve">079617103</t>
  </si>
  <si>
    <t xml:space="preserve">079617104</t>
  </si>
  <si>
    <t xml:space="preserve">079617105</t>
  </si>
  <si>
    <t xml:space="preserve">079617106</t>
  </si>
  <si>
    <t xml:space="preserve">079618</t>
  </si>
  <si>
    <t xml:space="preserve">079618002</t>
  </si>
  <si>
    <t xml:space="preserve">079618003</t>
  </si>
  <si>
    <t xml:space="preserve">079618004</t>
  </si>
  <si>
    <t xml:space="preserve">079618005</t>
  </si>
  <si>
    <t xml:space="preserve">079618006</t>
  </si>
  <si>
    <t xml:space="preserve">079618007</t>
  </si>
  <si>
    <t xml:space="preserve">079618008</t>
  </si>
  <si>
    <t xml:space="preserve">079618009</t>
  </si>
  <si>
    <t xml:space="preserve">079618010</t>
  </si>
  <si>
    <t xml:space="preserve">079618011</t>
  </si>
  <si>
    <t xml:space="preserve">079618012</t>
  </si>
  <si>
    <t xml:space="preserve">079618013</t>
  </si>
  <si>
    <t xml:space="preserve">079618014</t>
  </si>
  <si>
    <t xml:space="preserve">079618015</t>
  </si>
  <si>
    <t xml:space="preserve">079618016</t>
  </si>
  <si>
    <t xml:space="preserve">079618017</t>
  </si>
  <si>
    <t xml:space="preserve">079618018</t>
  </si>
  <si>
    <t xml:space="preserve">079618019</t>
  </si>
  <si>
    <t xml:space="preserve">079618020</t>
  </si>
  <si>
    <t xml:space="preserve">079618021</t>
  </si>
  <si>
    <t xml:space="preserve">079618022</t>
  </si>
  <si>
    <t xml:space="preserve">079618023</t>
  </si>
  <si>
    <t xml:space="preserve">079618024</t>
  </si>
  <si>
    <t xml:space="preserve">079618025</t>
  </si>
  <si>
    <t xml:space="preserve">079618026</t>
  </si>
  <si>
    <t xml:space="preserve">079618027</t>
  </si>
  <si>
    <t xml:space="preserve">079618028</t>
  </si>
  <si>
    <t xml:space="preserve">079618029</t>
  </si>
  <si>
    <t xml:space="preserve">079618030</t>
  </si>
  <si>
    <t xml:space="preserve">079618031</t>
  </si>
  <si>
    <t xml:space="preserve">079618032</t>
  </si>
  <si>
    <t xml:space="preserve">079618033</t>
  </si>
  <si>
    <t xml:space="preserve">079618034</t>
  </si>
  <si>
    <t xml:space="preserve">079618035</t>
  </si>
  <si>
    <t xml:space="preserve">079618036</t>
  </si>
  <si>
    <t xml:space="preserve">079618037</t>
  </si>
  <si>
    <t xml:space="preserve">079618038</t>
  </si>
  <si>
    <t xml:space="preserve">079618039</t>
  </si>
  <si>
    <t xml:space="preserve">079618040</t>
  </si>
  <si>
    <t xml:space="preserve">079618041</t>
  </si>
  <si>
    <t xml:space="preserve">079618042</t>
  </si>
  <si>
    <t xml:space="preserve">079618043</t>
  </si>
  <si>
    <t xml:space="preserve">079618044</t>
  </si>
  <si>
    <t xml:space="preserve">079619</t>
  </si>
  <si>
    <t xml:space="preserve">079619001</t>
  </si>
  <si>
    <t xml:space="preserve">079619002</t>
  </si>
  <si>
    <t xml:space="preserve">079619003</t>
  </si>
  <si>
    <t xml:space="preserve">079619004</t>
  </si>
  <si>
    <t xml:space="preserve">079619005</t>
  </si>
  <si>
    <t xml:space="preserve">079619006</t>
  </si>
  <si>
    <t xml:space="preserve">079619007</t>
  </si>
  <si>
    <t xml:space="preserve">079619008</t>
  </si>
  <si>
    <t xml:space="preserve">079619009</t>
  </si>
  <si>
    <t xml:space="preserve">079619010</t>
  </si>
  <si>
    <t xml:space="preserve">079619011</t>
  </si>
  <si>
    <t xml:space="preserve">079619012</t>
  </si>
  <si>
    <t xml:space="preserve">079619013</t>
  </si>
  <si>
    <t xml:space="preserve">079619014</t>
  </si>
  <si>
    <t xml:space="preserve">079619015</t>
  </si>
  <si>
    <t xml:space="preserve">079619016</t>
  </si>
  <si>
    <t xml:space="preserve">079619018</t>
  </si>
  <si>
    <t xml:space="preserve">079619019</t>
  </si>
  <si>
    <t xml:space="preserve">079619020</t>
  </si>
  <si>
    <t xml:space="preserve">079619021</t>
  </si>
  <si>
    <t xml:space="preserve">079619022</t>
  </si>
  <si>
    <t xml:space="preserve">079619023</t>
  </si>
  <si>
    <t xml:space="preserve">079619024</t>
  </si>
  <si>
    <t xml:space="preserve">079619025</t>
  </si>
  <si>
    <t xml:space="preserve">079619026</t>
  </si>
  <si>
    <t xml:space="preserve">079619027</t>
  </si>
  <si>
    <t xml:space="preserve">079619028</t>
  </si>
  <si>
    <t xml:space="preserve">079619029</t>
  </si>
  <si>
    <t xml:space="preserve">079619030</t>
  </si>
  <si>
    <t xml:space="preserve">079619031</t>
  </si>
  <si>
    <t xml:space="preserve">079619032</t>
  </si>
  <si>
    <t xml:space="preserve">079619033</t>
  </si>
  <si>
    <t xml:space="preserve">079619034</t>
  </si>
  <si>
    <t xml:space="preserve">079619035</t>
  </si>
  <si>
    <t xml:space="preserve">079619036</t>
  </si>
  <si>
    <t xml:space="preserve">079619037</t>
  </si>
  <si>
    <t xml:space="preserve">079619038</t>
  </si>
  <si>
    <t xml:space="preserve">079619039</t>
  </si>
  <si>
    <t xml:space="preserve">079620</t>
  </si>
  <si>
    <t xml:space="preserve">079620001</t>
  </si>
  <si>
    <t xml:space="preserve">079620002</t>
  </si>
  <si>
    <t xml:space="preserve">079620003</t>
  </si>
  <si>
    <t xml:space="preserve">079620004</t>
  </si>
  <si>
    <t xml:space="preserve">079620005</t>
  </si>
  <si>
    <t xml:space="preserve">079620006</t>
  </si>
  <si>
    <t xml:space="preserve">079620007</t>
  </si>
  <si>
    <t xml:space="preserve">079620008</t>
  </si>
  <si>
    <t xml:space="preserve">079620009</t>
  </si>
  <si>
    <t xml:space="preserve">079620010</t>
  </si>
  <si>
    <t xml:space="preserve">079620011</t>
  </si>
  <si>
    <t xml:space="preserve">079620012</t>
  </si>
  <si>
    <t xml:space="preserve">079620013</t>
  </si>
  <si>
    <t xml:space="preserve">079620014</t>
  </si>
  <si>
    <t xml:space="preserve">079620015</t>
  </si>
  <si>
    <t xml:space="preserve">079620016</t>
  </si>
  <si>
    <t xml:space="preserve">079620017</t>
  </si>
  <si>
    <t xml:space="preserve">079620018</t>
  </si>
  <si>
    <t xml:space="preserve">079620019</t>
  </si>
  <si>
    <t xml:space="preserve">079620020</t>
  </si>
  <si>
    <t xml:space="preserve">079620021</t>
  </si>
  <si>
    <t xml:space="preserve">079620022</t>
  </si>
  <si>
    <t xml:space="preserve">079620023</t>
  </si>
  <si>
    <t xml:space="preserve">079620024</t>
  </si>
  <si>
    <t xml:space="preserve">079620025</t>
  </si>
  <si>
    <t xml:space="preserve">079620026</t>
  </si>
  <si>
    <t xml:space="preserve">079620027</t>
  </si>
  <si>
    <t xml:space="preserve">079620028</t>
  </si>
  <si>
    <t xml:space="preserve">079620029</t>
  </si>
  <si>
    <t xml:space="preserve">079620031</t>
  </si>
  <si>
    <t xml:space="preserve">079620032</t>
  </si>
  <si>
    <t xml:space="preserve">079620033</t>
  </si>
  <si>
    <t xml:space="preserve">079620034</t>
  </si>
  <si>
    <t xml:space="preserve">079620035</t>
  </si>
  <si>
    <t xml:space="preserve">079620036</t>
  </si>
  <si>
    <t xml:space="preserve">079620037</t>
  </si>
  <si>
    <t xml:space="preserve">079620038</t>
  </si>
  <si>
    <t xml:space="preserve">079620039</t>
  </si>
  <si>
    <t xml:space="preserve">079620040</t>
  </si>
  <si>
    <t xml:space="preserve">079620041</t>
  </si>
  <si>
    <t xml:space="preserve">079620042</t>
  </si>
  <si>
    <t xml:space="preserve">079620043</t>
  </si>
  <si>
    <t xml:space="preserve">079620044</t>
  </si>
  <si>
    <t xml:space="preserve">079620045</t>
  </si>
  <si>
    <t xml:space="preserve">079620046</t>
  </si>
  <si>
    <t xml:space="preserve">079620047</t>
  </si>
  <si>
    <t xml:space="preserve">079620048</t>
  </si>
  <si>
    <t xml:space="preserve">079620049</t>
  </si>
  <si>
    <t xml:space="preserve">079620050</t>
  </si>
  <si>
    <t xml:space="preserve">079620051</t>
  </si>
  <si>
    <t xml:space="preserve">079620053</t>
  </si>
  <si>
    <t xml:space="preserve">079620054</t>
  </si>
  <si>
    <t xml:space="preserve">079620055</t>
  </si>
  <si>
    <t xml:space="preserve">079620056</t>
  </si>
  <si>
    <t xml:space="preserve">079620058</t>
  </si>
  <si>
    <t xml:space="preserve">079620059</t>
  </si>
  <si>
    <t xml:space="preserve">079620062</t>
  </si>
  <si>
    <t xml:space="preserve">079620063</t>
  </si>
  <si>
    <t xml:space="preserve">079620064</t>
  </si>
  <si>
    <t xml:space="preserve">079620065</t>
  </si>
  <si>
    <t xml:space="preserve">079620066</t>
  </si>
  <si>
    <t xml:space="preserve">079620067</t>
  </si>
  <si>
    <t xml:space="preserve">079620068</t>
  </si>
  <si>
    <t xml:space="preserve">079620069</t>
  </si>
  <si>
    <t xml:space="preserve">079620070</t>
  </si>
  <si>
    <t xml:space="preserve">079620071</t>
  </si>
  <si>
    <t xml:space="preserve">079620072</t>
  </si>
  <si>
    <t xml:space="preserve">079620073</t>
  </si>
  <si>
    <t xml:space="preserve">079620074</t>
  </si>
  <si>
    <t xml:space="preserve">079620075</t>
  </si>
  <si>
    <t xml:space="preserve">079620076</t>
  </si>
  <si>
    <t xml:space="preserve">079620077</t>
  </si>
  <si>
    <t xml:space="preserve">079620078</t>
  </si>
  <si>
    <t xml:space="preserve">079620079</t>
  </si>
  <si>
    <t xml:space="preserve">079620080</t>
  </si>
  <si>
    <t xml:space="preserve">079620081</t>
  </si>
  <si>
    <t xml:space="preserve">079620082</t>
  </si>
  <si>
    <t xml:space="preserve">079620083</t>
  </si>
  <si>
    <t xml:space="preserve">079620084</t>
  </si>
  <si>
    <t xml:space="preserve">079620085</t>
  </si>
  <si>
    <t xml:space="preserve">079620086</t>
  </si>
  <si>
    <t xml:space="preserve">079620087</t>
  </si>
  <si>
    <t xml:space="preserve">079620088</t>
  </si>
  <si>
    <t xml:space="preserve">079620089</t>
  </si>
  <si>
    <t xml:space="preserve">079620090</t>
  </si>
  <si>
    <t xml:space="preserve">079620091</t>
  </si>
  <si>
    <t xml:space="preserve">079620092</t>
  </si>
  <si>
    <t xml:space="preserve">079620093</t>
  </si>
  <si>
    <t xml:space="preserve">079620094</t>
  </si>
  <si>
    <t xml:space="preserve">079620095</t>
  </si>
  <si>
    <t xml:space="preserve">079620096</t>
  </si>
  <si>
    <t xml:space="preserve">079620097</t>
  </si>
  <si>
    <t xml:space="preserve">079620098</t>
  </si>
  <si>
    <t xml:space="preserve">079620099</t>
  </si>
  <si>
    <t xml:space="preserve">079620100</t>
  </si>
  <si>
    <t xml:space="preserve">079620101</t>
  </si>
  <si>
    <t xml:space="preserve">079620102</t>
  </si>
  <si>
    <t xml:space="preserve">079620103</t>
  </si>
  <si>
    <t xml:space="preserve">079620104</t>
  </si>
  <si>
    <t xml:space="preserve">079620105</t>
  </si>
  <si>
    <t xml:space="preserve">079620106</t>
  </si>
  <si>
    <t xml:space="preserve">079620107</t>
  </si>
  <si>
    <t xml:space="preserve">079620108</t>
  </si>
  <si>
    <t xml:space="preserve">079620109</t>
  </si>
  <si>
    <t xml:space="preserve">079620110</t>
  </si>
  <si>
    <t xml:space="preserve">079621</t>
  </si>
  <si>
    <t xml:space="preserve">079621001</t>
  </si>
  <si>
    <t xml:space="preserve">079621002</t>
  </si>
  <si>
    <t xml:space="preserve">079621003</t>
  </si>
  <si>
    <t xml:space="preserve">079621004</t>
  </si>
  <si>
    <t xml:space="preserve">079621005</t>
  </si>
  <si>
    <t xml:space="preserve">079621006</t>
  </si>
  <si>
    <t xml:space="preserve">079621007</t>
  </si>
  <si>
    <t xml:space="preserve">079621008</t>
  </si>
  <si>
    <t xml:space="preserve">079621009</t>
  </si>
  <si>
    <t xml:space="preserve">079621010</t>
  </si>
  <si>
    <t xml:space="preserve">079621011</t>
  </si>
  <si>
    <t xml:space="preserve">079621012</t>
  </si>
  <si>
    <t xml:space="preserve">079621013</t>
  </si>
  <si>
    <t xml:space="preserve">079621014</t>
  </si>
  <si>
    <t xml:space="preserve">079621015</t>
  </si>
  <si>
    <t xml:space="preserve">079621017</t>
  </si>
  <si>
    <t xml:space="preserve">079621018</t>
  </si>
  <si>
    <t xml:space="preserve">079621019</t>
  </si>
  <si>
    <t xml:space="preserve">079621020</t>
  </si>
  <si>
    <t xml:space="preserve">079621021</t>
  </si>
  <si>
    <t xml:space="preserve">079621022</t>
  </si>
  <si>
    <t xml:space="preserve">079621023</t>
  </si>
  <si>
    <t xml:space="preserve">079621025</t>
  </si>
  <si>
    <t xml:space="preserve">079621026</t>
  </si>
  <si>
    <t xml:space="preserve">0800</t>
  </si>
  <si>
    <t xml:space="preserve">Majadahonda</t>
  </si>
  <si>
    <t xml:space="preserve">080001</t>
  </si>
  <si>
    <t xml:space="preserve">080001001</t>
  </si>
  <si>
    <t xml:space="preserve">080001002</t>
  </si>
  <si>
    <t xml:space="preserve">080001003</t>
  </si>
  <si>
    <t xml:space="preserve">080001004</t>
  </si>
  <si>
    <t xml:space="preserve">080001005</t>
  </si>
  <si>
    <t xml:space="preserve">080001006</t>
  </si>
  <si>
    <t xml:space="preserve">080001007</t>
  </si>
  <si>
    <t xml:space="preserve">080001008</t>
  </si>
  <si>
    <t xml:space="preserve">080001009</t>
  </si>
  <si>
    <t xml:space="preserve">080001010</t>
  </si>
  <si>
    <t xml:space="preserve">080001011</t>
  </si>
  <si>
    <t xml:space="preserve">080001012</t>
  </si>
  <si>
    <t xml:space="preserve">080001013</t>
  </si>
  <si>
    <t xml:space="preserve">080001014</t>
  </si>
  <si>
    <t xml:space="preserve">080001015</t>
  </si>
  <si>
    <t xml:space="preserve">080001016</t>
  </si>
  <si>
    <t xml:space="preserve">080002</t>
  </si>
  <si>
    <t xml:space="preserve">080002001</t>
  </si>
  <si>
    <t xml:space="preserve">080002002</t>
  </si>
  <si>
    <t xml:space="preserve">080002003</t>
  </si>
  <si>
    <t xml:space="preserve">080002004</t>
  </si>
  <si>
    <t xml:space="preserve">080002005</t>
  </si>
  <si>
    <t xml:space="preserve">080002006</t>
  </si>
  <si>
    <t xml:space="preserve">080002007</t>
  </si>
  <si>
    <t xml:space="preserve">080002008</t>
  </si>
  <si>
    <t xml:space="preserve">080002009</t>
  </si>
  <si>
    <t xml:space="preserve">080002010</t>
  </si>
  <si>
    <t xml:space="preserve">080002011</t>
  </si>
  <si>
    <t xml:space="preserve">080002012</t>
  </si>
  <si>
    <t xml:space="preserve">080002013</t>
  </si>
  <si>
    <t xml:space="preserve">080002014</t>
  </si>
  <si>
    <t xml:space="preserve">080002015</t>
  </si>
  <si>
    <t xml:space="preserve">080002016</t>
  </si>
  <si>
    <t xml:space="preserve">080002017</t>
  </si>
  <si>
    <t xml:space="preserve">080002018</t>
  </si>
  <si>
    <t xml:space="preserve">080002019</t>
  </si>
  <si>
    <t xml:space="preserve">0822</t>
  </si>
  <si>
    <t xml:space="preserve">Manzanares el Real</t>
  </si>
  <si>
    <t xml:space="preserve">082201</t>
  </si>
  <si>
    <t xml:space="preserve">082201001</t>
  </si>
  <si>
    <t xml:space="preserve">082201002</t>
  </si>
  <si>
    <t xml:space="preserve">0838</t>
  </si>
  <si>
    <t xml:space="preserve">Meco</t>
  </si>
  <si>
    <t xml:space="preserve">083801</t>
  </si>
  <si>
    <t xml:space="preserve">083801001</t>
  </si>
  <si>
    <t xml:space="preserve">083801002</t>
  </si>
  <si>
    <t xml:space="preserve">083801003</t>
  </si>
  <si>
    <t xml:space="preserve">0843</t>
  </si>
  <si>
    <t xml:space="preserve">Mejorada del Campo</t>
  </si>
  <si>
    <t xml:space="preserve">084301</t>
  </si>
  <si>
    <t xml:space="preserve">084301001</t>
  </si>
  <si>
    <t xml:space="preserve">084301002</t>
  </si>
  <si>
    <t xml:space="preserve">084301003</t>
  </si>
  <si>
    <t xml:space="preserve">084301004</t>
  </si>
  <si>
    <t xml:space="preserve">084301005</t>
  </si>
  <si>
    <t xml:space="preserve">084301006</t>
  </si>
  <si>
    <t xml:space="preserve">084301007</t>
  </si>
  <si>
    <t xml:space="preserve">0856</t>
  </si>
  <si>
    <t xml:space="preserve">Miraflores de la Sierra</t>
  </si>
  <si>
    <t xml:space="preserve">085601</t>
  </si>
  <si>
    <t xml:space="preserve">085601001</t>
  </si>
  <si>
    <t xml:space="preserve">085601002</t>
  </si>
  <si>
    <t xml:space="preserve">0869</t>
  </si>
  <si>
    <t xml:space="preserve">Molar (El)</t>
  </si>
  <si>
    <t xml:space="preserve">086901</t>
  </si>
  <si>
    <t xml:space="preserve">086901001</t>
  </si>
  <si>
    <t xml:space="preserve">086901002</t>
  </si>
  <si>
    <t xml:space="preserve">0875</t>
  </si>
  <si>
    <t xml:space="preserve">Molinos (Los)</t>
  </si>
  <si>
    <t xml:space="preserve">087501</t>
  </si>
  <si>
    <t xml:space="preserve">087501001</t>
  </si>
  <si>
    <t xml:space="preserve">087501002</t>
  </si>
  <si>
    <t xml:space="preserve">0881</t>
  </si>
  <si>
    <t xml:space="preserve">Montejo de la Sierra</t>
  </si>
  <si>
    <t xml:space="preserve">088101</t>
  </si>
  <si>
    <t xml:space="preserve">088101001</t>
  </si>
  <si>
    <t xml:space="preserve">0894</t>
  </si>
  <si>
    <t xml:space="preserve">Moraleja de Enmedio</t>
  </si>
  <si>
    <t xml:space="preserve">089401</t>
  </si>
  <si>
    <t xml:space="preserve">089401001</t>
  </si>
  <si>
    <t xml:space="preserve">089401002</t>
  </si>
  <si>
    <t xml:space="preserve">0908</t>
  </si>
  <si>
    <t xml:space="preserve">Moralzarzal</t>
  </si>
  <si>
    <t xml:space="preserve">090801</t>
  </si>
  <si>
    <t xml:space="preserve">090801001</t>
  </si>
  <si>
    <t xml:space="preserve">090801002</t>
  </si>
  <si>
    <t xml:space="preserve">090801003</t>
  </si>
  <si>
    <t xml:space="preserve">090801004</t>
  </si>
  <si>
    <t xml:space="preserve">090801005</t>
  </si>
  <si>
    <t xml:space="preserve">0915</t>
  </si>
  <si>
    <t xml:space="preserve">Morata de Tajuña</t>
  </si>
  <si>
    <t xml:space="preserve">091501</t>
  </si>
  <si>
    <t xml:space="preserve">091501001</t>
  </si>
  <si>
    <t xml:space="preserve">091501002</t>
  </si>
  <si>
    <t xml:space="preserve">091502</t>
  </si>
  <si>
    <t xml:space="preserve">091502001</t>
  </si>
  <si>
    <t xml:space="preserve">091502002</t>
  </si>
  <si>
    <t xml:space="preserve">0920</t>
  </si>
  <si>
    <t xml:space="preserve">Móstoles</t>
  </si>
  <si>
    <t xml:space="preserve">092001</t>
  </si>
  <si>
    <t xml:space="preserve">092001001</t>
  </si>
  <si>
    <t xml:space="preserve">092001002</t>
  </si>
  <si>
    <t xml:space="preserve">092001003</t>
  </si>
  <si>
    <t xml:space="preserve">092001004</t>
  </si>
  <si>
    <t xml:space="preserve">092001005</t>
  </si>
  <si>
    <t xml:space="preserve">092001006</t>
  </si>
  <si>
    <t xml:space="preserve">092001007</t>
  </si>
  <si>
    <t xml:space="preserve">092001008</t>
  </si>
  <si>
    <t xml:space="preserve">092001009</t>
  </si>
  <si>
    <t xml:space="preserve">092001010</t>
  </si>
  <si>
    <t xml:space="preserve">092001011</t>
  </si>
  <si>
    <t xml:space="preserve">092001012</t>
  </si>
  <si>
    <t xml:space="preserve">092001013</t>
  </si>
  <si>
    <t xml:space="preserve">092001014</t>
  </si>
  <si>
    <t xml:space="preserve">092001015</t>
  </si>
  <si>
    <t xml:space="preserve">092001016</t>
  </si>
  <si>
    <t xml:space="preserve">092001017</t>
  </si>
  <si>
    <t xml:space="preserve">092001018</t>
  </si>
  <si>
    <t xml:space="preserve">092001019</t>
  </si>
  <si>
    <t xml:space="preserve">092002</t>
  </si>
  <si>
    <t xml:space="preserve">092002001</t>
  </si>
  <si>
    <t xml:space="preserve">092002002</t>
  </si>
  <si>
    <t xml:space="preserve">092002003</t>
  </si>
  <si>
    <t xml:space="preserve">092002004</t>
  </si>
  <si>
    <t xml:space="preserve">092002005</t>
  </si>
  <si>
    <t xml:space="preserve">092002006</t>
  </si>
  <si>
    <t xml:space="preserve">092002007</t>
  </si>
  <si>
    <t xml:space="preserve">092002008</t>
  </si>
  <si>
    <t xml:space="preserve">092002009</t>
  </si>
  <si>
    <t xml:space="preserve">092002010</t>
  </si>
  <si>
    <t xml:space="preserve">092002011</t>
  </si>
  <si>
    <t xml:space="preserve">092002012</t>
  </si>
  <si>
    <t xml:space="preserve">092002013</t>
  </si>
  <si>
    <t xml:space="preserve">092002014</t>
  </si>
  <si>
    <t xml:space="preserve">092002015</t>
  </si>
  <si>
    <t xml:space="preserve">092002016</t>
  </si>
  <si>
    <t xml:space="preserve">092002017</t>
  </si>
  <si>
    <t xml:space="preserve">092002018</t>
  </si>
  <si>
    <t xml:space="preserve">092002019</t>
  </si>
  <si>
    <t xml:space="preserve">092002020</t>
  </si>
  <si>
    <t xml:space="preserve">092002021</t>
  </si>
  <si>
    <t xml:space="preserve">092002022</t>
  </si>
  <si>
    <t xml:space="preserve">092002023</t>
  </si>
  <si>
    <t xml:space="preserve">092002024</t>
  </si>
  <si>
    <t xml:space="preserve">092002025</t>
  </si>
  <si>
    <t xml:space="preserve">092002026</t>
  </si>
  <si>
    <t xml:space="preserve">092002027</t>
  </si>
  <si>
    <t xml:space="preserve">092002028</t>
  </si>
  <si>
    <t xml:space="preserve">092002029</t>
  </si>
  <si>
    <t xml:space="preserve">092002030</t>
  </si>
  <si>
    <t xml:space="preserve">092002031</t>
  </si>
  <si>
    <t xml:space="preserve">092002032</t>
  </si>
  <si>
    <t xml:space="preserve">092002033</t>
  </si>
  <si>
    <t xml:space="preserve">092002034</t>
  </si>
  <si>
    <t xml:space="preserve">092002035</t>
  </si>
  <si>
    <t xml:space="preserve">092002036</t>
  </si>
  <si>
    <t xml:space="preserve">092002037</t>
  </si>
  <si>
    <t xml:space="preserve">092002038</t>
  </si>
  <si>
    <t xml:space="preserve">092003</t>
  </si>
  <si>
    <t xml:space="preserve">092003001</t>
  </si>
  <si>
    <t xml:space="preserve">092003002</t>
  </si>
  <si>
    <t xml:space="preserve">092003003</t>
  </si>
  <si>
    <t xml:space="preserve">092003004</t>
  </si>
  <si>
    <t xml:space="preserve">092003005</t>
  </si>
  <si>
    <t xml:space="preserve">092003006</t>
  </si>
  <si>
    <t xml:space="preserve">092003007</t>
  </si>
  <si>
    <t xml:space="preserve">092003008</t>
  </si>
  <si>
    <t xml:space="preserve">092003009</t>
  </si>
  <si>
    <t xml:space="preserve">092003010</t>
  </si>
  <si>
    <t xml:space="preserve">092003011</t>
  </si>
  <si>
    <t xml:space="preserve">092003012</t>
  </si>
  <si>
    <t xml:space="preserve">092003013</t>
  </si>
  <si>
    <t xml:space="preserve">092003014</t>
  </si>
  <si>
    <t xml:space="preserve">092003015</t>
  </si>
  <si>
    <t xml:space="preserve">092003016</t>
  </si>
  <si>
    <t xml:space="preserve">092003017</t>
  </si>
  <si>
    <t xml:space="preserve">092003018</t>
  </si>
  <si>
    <t xml:space="preserve">092003019</t>
  </si>
  <si>
    <t xml:space="preserve">092003020</t>
  </si>
  <si>
    <t xml:space="preserve">092003021</t>
  </si>
  <si>
    <t xml:space="preserve">092003022</t>
  </si>
  <si>
    <t xml:space="preserve">092003023</t>
  </si>
  <si>
    <t xml:space="preserve">092003024</t>
  </si>
  <si>
    <t xml:space="preserve">092003025</t>
  </si>
  <si>
    <t xml:space="preserve">092003026</t>
  </si>
  <si>
    <t xml:space="preserve">092003027</t>
  </si>
  <si>
    <t xml:space="preserve">092003028</t>
  </si>
  <si>
    <t xml:space="preserve">092003029</t>
  </si>
  <si>
    <t xml:space="preserve">092003030</t>
  </si>
  <si>
    <t xml:space="preserve">092004</t>
  </si>
  <si>
    <t xml:space="preserve">092004001</t>
  </si>
  <si>
    <t xml:space="preserve">092004002</t>
  </si>
  <si>
    <t xml:space="preserve">092004003</t>
  </si>
  <si>
    <t xml:space="preserve">092004004</t>
  </si>
  <si>
    <t xml:space="preserve">092004005</t>
  </si>
  <si>
    <t xml:space="preserve">092004006</t>
  </si>
  <si>
    <t xml:space="preserve">092004007</t>
  </si>
  <si>
    <t xml:space="preserve">092004008</t>
  </si>
  <si>
    <t xml:space="preserve">092004009</t>
  </si>
  <si>
    <t xml:space="preserve">092004010</t>
  </si>
  <si>
    <t xml:space="preserve">092004011</t>
  </si>
  <si>
    <t xml:space="preserve">092004012</t>
  </si>
  <si>
    <t xml:space="preserve">092004013</t>
  </si>
  <si>
    <t xml:space="preserve">092004014</t>
  </si>
  <si>
    <t xml:space="preserve">092004015</t>
  </si>
  <si>
    <t xml:space="preserve">092004016</t>
  </si>
  <si>
    <t xml:space="preserve">092004017</t>
  </si>
  <si>
    <t xml:space="preserve">092004018</t>
  </si>
  <si>
    <t xml:space="preserve">092004019</t>
  </si>
  <si>
    <t xml:space="preserve">092004020</t>
  </si>
  <si>
    <t xml:space="preserve">092004021</t>
  </si>
  <si>
    <t xml:space="preserve">092004022</t>
  </si>
  <si>
    <t xml:space="preserve">092004023</t>
  </si>
  <si>
    <t xml:space="preserve">092004024</t>
  </si>
  <si>
    <t xml:space="preserve">092004025</t>
  </si>
  <si>
    <t xml:space="preserve">092004026</t>
  </si>
  <si>
    <t xml:space="preserve">092004027</t>
  </si>
  <si>
    <t xml:space="preserve">092004028</t>
  </si>
  <si>
    <t xml:space="preserve">092004029</t>
  </si>
  <si>
    <t xml:space="preserve">092004030</t>
  </si>
  <si>
    <t xml:space="preserve">092004031</t>
  </si>
  <si>
    <t xml:space="preserve">092004032</t>
  </si>
  <si>
    <t xml:space="preserve">092004033</t>
  </si>
  <si>
    <t xml:space="preserve">092004034</t>
  </si>
  <si>
    <t xml:space="preserve">092004035</t>
  </si>
  <si>
    <t xml:space="preserve">0936</t>
  </si>
  <si>
    <t xml:space="preserve">Navacerrada</t>
  </si>
  <si>
    <t xml:space="preserve">093601</t>
  </si>
  <si>
    <t xml:space="preserve">093601001</t>
  </si>
  <si>
    <t xml:space="preserve">0941</t>
  </si>
  <si>
    <t xml:space="preserve">Navalafuente</t>
  </si>
  <si>
    <t xml:space="preserve">094101</t>
  </si>
  <si>
    <t xml:space="preserve">094101001</t>
  </si>
  <si>
    <t xml:space="preserve">0954</t>
  </si>
  <si>
    <t xml:space="preserve">Navalagamella</t>
  </si>
  <si>
    <t xml:space="preserve">095401</t>
  </si>
  <si>
    <t xml:space="preserve">095401001</t>
  </si>
  <si>
    <t xml:space="preserve">0967</t>
  </si>
  <si>
    <t xml:space="preserve">Navalcarnero</t>
  </si>
  <si>
    <t xml:space="preserve">096701</t>
  </si>
  <si>
    <t xml:space="preserve">096701001</t>
  </si>
  <si>
    <t xml:space="preserve">096701002</t>
  </si>
  <si>
    <t xml:space="preserve">096701003</t>
  </si>
  <si>
    <t xml:space="preserve">096701004</t>
  </si>
  <si>
    <t xml:space="preserve">096701005</t>
  </si>
  <si>
    <t xml:space="preserve">096701006</t>
  </si>
  <si>
    <t xml:space="preserve">096701007</t>
  </si>
  <si>
    <t xml:space="preserve">096701008</t>
  </si>
  <si>
    <t xml:space="preserve">0973</t>
  </si>
  <si>
    <t xml:space="preserve">Navarredonda y San Mamés</t>
  </si>
  <si>
    <t xml:space="preserve">097301</t>
  </si>
  <si>
    <t xml:space="preserve">097301001</t>
  </si>
  <si>
    <t xml:space="preserve">0992</t>
  </si>
  <si>
    <t xml:space="preserve">Navas del Rey</t>
  </si>
  <si>
    <t xml:space="preserve">099201</t>
  </si>
  <si>
    <t xml:space="preserve">099201001</t>
  </si>
  <si>
    <t xml:space="preserve">Nuevo Baztán</t>
  </si>
  <si>
    <t xml:space="preserve">Olmeda de las Fuentes</t>
  </si>
  <si>
    <t xml:space="preserve">Orusco de Tajuña</t>
  </si>
  <si>
    <t xml:space="preserve">Paracuellos de Jarama</t>
  </si>
  <si>
    <t xml:space="preserve">Parla</t>
  </si>
  <si>
    <t xml:space="preserve">Patones</t>
  </si>
  <si>
    <t xml:space="preserve">Pedrezuela</t>
  </si>
  <si>
    <t xml:space="preserve">Pelayos de la Presa</t>
  </si>
  <si>
    <t xml:space="preserve">Perales de Tajuña</t>
  </si>
  <si>
    <t xml:space="preserve">Pezuela de las Torres</t>
  </si>
  <si>
    <t xml:space="preserve">Pinilla del Valle</t>
  </si>
  <si>
    <t xml:space="preserve">Pinto</t>
  </si>
  <si>
    <t xml:space="preserve">Piñuécar</t>
  </si>
  <si>
    <t xml:space="preserve">Pozuelo de Alarcón</t>
  </si>
  <si>
    <t xml:space="preserve">Pozuelo del Rey</t>
  </si>
  <si>
    <t xml:space="preserve">Prádena del Rincón</t>
  </si>
  <si>
    <t xml:space="preserve">Puebla de la Sierra</t>
  </si>
  <si>
    <t xml:space="preserve">Quijorna</t>
  </si>
  <si>
    <t xml:space="preserve">Rascafría</t>
  </si>
  <si>
    <t xml:space="preserve">Redueña</t>
  </si>
  <si>
    <t xml:space="preserve">Ribatejada</t>
  </si>
  <si>
    <t xml:space="preserve">Rivas-Vaciamadrid</t>
  </si>
  <si>
    <t xml:space="preserve">Robledillo de la Jara</t>
  </si>
  <si>
    <t xml:space="preserve">Robledo de Chavela</t>
  </si>
  <si>
    <t xml:space="preserve">Robregordo</t>
  </si>
  <si>
    <t xml:space="preserve">Rozas de Madrid (Las)</t>
  </si>
  <si>
    <t xml:space="preserve">Rozas de Puerto Real</t>
  </si>
  <si>
    <t xml:space="preserve">San Agustín de Guadalix</t>
  </si>
  <si>
    <t xml:space="preserve">San Fernando de Henares</t>
  </si>
  <si>
    <t xml:space="preserve">San Lorenzo de El Escorial</t>
  </si>
  <si>
    <t xml:space="preserve">San Martín de la Vega</t>
  </si>
  <si>
    <t xml:space="preserve">San Martín de Valdeiglesias</t>
  </si>
  <si>
    <t xml:space="preserve">San Sebastián de los Reyes</t>
  </si>
  <si>
    <t xml:space="preserve">Santa María de la Alameda</t>
  </si>
  <si>
    <t xml:space="preserve">Santorcaz</t>
  </si>
  <si>
    <t xml:space="preserve">Santos de la Humosa (Los)</t>
  </si>
  <si>
    <t xml:space="preserve">Serna del Monte (La)</t>
  </si>
  <si>
    <t xml:space="preserve">Serranillos del Valle</t>
  </si>
  <si>
    <t xml:space="preserve">Sevilla la Nueva</t>
  </si>
  <si>
    <t xml:space="preserve">Somosierra</t>
  </si>
  <si>
    <t xml:space="preserve">Soto del Real</t>
  </si>
  <si>
    <t xml:space="preserve">Talamanca de Jarama</t>
  </si>
  <si>
    <t xml:space="preserve">Tielmes</t>
  </si>
  <si>
    <t xml:space="preserve">Titulcia</t>
  </si>
  <si>
    <t xml:space="preserve">Torrejón de Ardoz</t>
  </si>
  <si>
    <t xml:space="preserve">Torrejón de la Calzada</t>
  </si>
  <si>
    <t xml:space="preserve">Torrejón de Velasco</t>
  </si>
  <si>
    <t xml:space="preserve">Torrelaguna</t>
  </si>
  <si>
    <t xml:space="preserve">Torrelodones</t>
  </si>
  <si>
    <t xml:space="preserve">Torremocha de Jarama</t>
  </si>
  <si>
    <t xml:space="preserve">Torres de la Alameda</t>
  </si>
  <si>
    <t xml:space="preserve">Valdaracete</t>
  </si>
  <si>
    <t xml:space="preserve">Valdeavero</t>
  </si>
  <si>
    <t xml:space="preserve">Valdelaguna</t>
  </si>
  <si>
    <t xml:space="preserve">Valdemanco</t>
  </si>
  <si>
    <t xml:space="preserve">Valdemaqueda</t>
  </si>
  <si>
    <t xml:space="preserve">Valdemorillo</t>
  </si>
  <si>
    <t xml:space="preserve">Valdemoro</t>
  </si>
  <si>
    <t xml:space="preserve">Valdeolmos-Alalpardo</t>
  </si>
  <si>
    <t xml:space="preserve">Valdepiélagos</t>
  </si>
  <si>
    <t xml:space="preserve">Valdetorres de Jarama</t>
  </si>
  <si>
    <t xml:space="preserve">Valdilecha</t>
  </si>
  <si>
    <t xml:space="preserve">Valverde de Alcalá</t>
  </si>
  <si>
    <t xml:space="preserve">Velilla de San Antonio</t>
  </si>
  <si>
    <t xml:space="preserve">Vellón (El)</t>
  </si>
  <si>
    <t xml:space="preserve">Venturada</t>
  </si>
  <si>
    <t xml:space="preserve">Villaconejos</t>
  </si>
  <si>
    <t xml:space="preserve">Villa del Prado</t>
  </si>
  <si>
    <t xml:space="preserve">Villalbilla</t>
  </si>
  <si>
    <t xml:space="preserve">Villamanrique de Tajo</t>
  </si>
  <si>
    <t xml:space="preserve">Villamanta</t>
  </si>
  <si>
    <t xml:space="preserve">Villamantilla</t>
  </si>
  <si>
    <t xml:space="preserve">Villanueva de la Cañada</t>
  </si>
  <si>
    <t xml:space="preserve">Villanueva del Pardillo</t>
  </si>
  <si>
    <t xml:space="preserve">Villanueva de Perales</t>
  </si>
  <si>
    <t xml:space="preserve">Villar del Olmo</t>
  </si>
  <si>
    <t xml:space="preserve">Villarejo de Salvanés</t>
  </si>
  <si>
    <t xml:space="preserve">Villaviciosa de Odón</t>
  </si>
  <si>
    <t xml:space="preserve">Villavieja del Lozoya</t>
  </si>
  <si>
    <t xml:space="preserve">Zarzalejo</t>
  </si>
  <si>
    <t xml:space="preserve">Lozoyuela-Navas-Sieteiglesias</t>
  </si>
  <si>
    <t xml:space="preserve">Puentes Viejas</t>
  </si>
  <si>
    <t xml:space="preserve">9036</t>
  </si>
  <si>
    <t xml:space="preserve">Tres Cantos</t>
  </si>
  <si>
    <t xml:space="preserve">903601</t>
  </si>
  <si>
    <t xml:space="preserve">903601001</t>
  </si>
  <si>
    <t xml:space="preserve">903601002</t>
  </si>
  <si>
    <t xml:space="preserve">903601003</t>
  </si>
  <si>
    <t xml:space="preserve">903601004</t>
  </si>
  <si>
    <t xml:space="preserve">903601005</t>
  </si>
  <si>
    <t xml:space="preserve">903601006</t>
  </si>
  <si>
    <t xml:space="preserve">903601007</t>
  </si>
  <si>
    <t xml:space="preserve">903601008</t>
  </si>
  <si>
    <t xml:space="preserve">903601009</t>
  </si>
  <si>
    <t xml:space="preserve">903601010</t>
  </si>
  <si>
    <t xml:space="preserve">903601011</t>
  </si>
  <si>
    <t xml:space="preserve">903601012</t>
  </si>
  <si>
    <t xml:space="preserve">903601013</t>
  </si>
  <si>
    <t xml:space="preserve">903601014</t>
  </si>
  <si>
    <t xml:space="preserve">903601015</t>
  </si>
  <si>
    <t xml:space="preserve">Fuente: Elaboración propia a partir de los ficheros oficiales del Instituto Nacional de Estadístic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0"/>
    <numFmt numFmtId="167" formatCode="0.00"/>
    <numFmt numFmtId="168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0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 style="thick"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4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T5343"/>
  <sheetViews>
    <sheetView showFormulas="false" showGridLines="false" showRowColHeaders="true" showZeros="true" rightToLeft="false" tabSelected="true" showOutlineSymbols="true" defaultGridColor="true" view="normal" topLeftCell="A3509" colorId="64" zoomScale="100" zoomScaleNormal="100" zoomScalePageLayoutView="100" workbookViewId="0">
      <selection pane="topLeft" activeCell="B3542" activeCellId="0" sqref="B354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32.7"/>
    <col collapsed="false" customWidth="true" hidden="false" outlineLevel="0" max="3" min="3" style="2" width="11.13"/>
    <col collapsed="false" customWidth="true" hidden="false" outlineLevel="0" max="4" min="4" style="2" width="11.99"/>
    <col collapsed="false" customWidth="true" hidden="false" outlineLevel="0" max="5" min="5" style="2" width="11.7"/>
    <col collapsed="false" customWidth="true" hidden="false" outlineLevel="0" max="6" min="6" style="2" width="8.99"/>
    <col collapsed="false" customWidth="true" hidden="false" outlineLevel="0" max="7" min="7" style="3" width="10.85"/>
    <col collapsed="false" customWidth="false" hidden="false" outlineLevel="0" max="257" min="8" style="4" width="11.42"/>
  </cols>
  <sheetData>
    <row r="1" s="6" customFormat="true" ht="13.9" hidden="false" customHeight="true" outlineLevel="0" collapsed="false">
      <c r="A1" s="5" t="s">
        <v>0</v>
      </c>
      <c r="C1" s="7"/>
      <c r="D1" s="8"/>
      <c r="E1" s="8"/>
      <c r="F1" s="8"/>
      <c r="G1" s="8"/>
    </row>
    <row r="2" s="6" customFormat="true" ht="45" hidden="false" customHeight="true" outlineLevel="0" collapsed="false">
      <c r="C2" s="7"/>
      <c r="D2" s="8"/>
      <c r="E2" s="8"/>
      <c r="F2" s="8"/>
      <c r="G2" s="8"/>
    </row>
    <row r="3" s="13" customFormat="true" ht="16.9" hidden="false" customHeight="true" outlineLevel="0" collapsed="false">
      <c r="A3" s="9" t="s">
        <v>1</v>
      </c>
      <c r="B3" s="9"/>
      <c r="C3" s="10" t="s">
        <v>2</v>
      </c>
      <c r="D3" s="11" t="s">
        <v>3</v>
      </c>
      <c r="E3" s="12" t="s">
        <v>4</v>
      </c>
      <c r="F3" s="12" t="s">
        <v>5</v>
      </c>
      <c r="G3" s="12" t="s">
        <v>6</v>
      </c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  <c r="DD3" s="6"/>
      <c r="DE3" s="6"/>
      <c r="DF3" s="6"/>
      <c r="DG3" s="6"/>
      <c r="DH3" s="6"/>
      <c r="DI3" s="6"/>
      <c r="DJ3" s="6"/>
      <c r="DK3" s="6"/>
      <c r="DL3" s="6"/>
      <c r="DM3" s="6"/>
      <c r="DN3" s="6"/>
      <c r="DO3" s="6"/>
      <c r="DP3" s="6"/>
      <c r="DQ3" s="6"/>
      <c r="DR3" s="6"/>
      <c r="DS3" s="6"/>
      <c r="DT3" s="6"/>
    </row>
    <row r="4" s="13" customFormat="true" ht="13.9" hidden="false" customHeight="true" outlineLevel="0" collapsed="false">
      <c r="A4" s="14" t="s">
        <v>7</v>
      </c>
      <c r="B4" s="14"/>
      <c r="C4" s="10"/>
      <c r="D4" s="11"/>
      <c r="E4" s="12"/>
      <c r="F4" s="12"/>
      <c r="G4" s="12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5"/>
      <c r="BT4" s="15"/>
      <c r="BU4" s="15"/>
      <c r="BV4" s="15"/>
      <c r="BW4" s="15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  <c r="DB4" s="15"/>
      <c r="DC4" s="15"/>
      <c r="DD4" s="15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</row>
    <row r="5" s="13" customFormat="true" ht="13.9" hidden="false" customHeight="true" outlineLevel="0" collapsed="false">
      <c r="A5" s="16" t="s">
        <v>8</v>
      </c>
      <c r="B5" s="16"/>
      <c r="C5" s="10"/>
      <c r="D5" s="11"/>
      <c r="E5" s="12"/>
      <c r="F5" s="12"/>
      <c r="G5" s="12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7"/>
      <c r="AL5" s="17"/>
      <c r="AM5" s="17"/>
      <c r="AN5" s="17"/>
      <c r="AO5" s="17"/>
      <c r="AP5" s="17"/>
      <c r="AQ5" s="17"/>
      <c r="AR5" s="17"/>
      <c r="AS5" s="17"/>
      <c r="AT5" s="17"/>
      <c r="AU5" s="17"/>
      <c r="AV5" s="17"/>
      <c r="AW5" s="17"/>
      <c r="AX5" s="17"/>
      <c r="AY5" s="17"/>
      <c r="AZ5" s="17"/>
      <c r="BA5" s="17"/>
      <c r="BB5" s="17"/>
      <c r="BC5" s="17"/>
      <c r="BD5" s="17"/>
      <c r="BE5" s="17"/>
      <c r="BF5" s="17"/>
      <c r="BG5" s="17"/>
      <c r="BH5" s="17"/>
      <c r="BI5" s="17"/>
      <c r="BJ5" s="17"/>
      <c r="BK5" s="17"/>
      <c r="BL5" s="17"/>
      <c r="BM5" s="17"/>
      <c r="BN5" s="17"/>
      <c r="BO5" s="17"/>
      <c r="BP5" s="17"/>
      <c r="BQ5" s="17"/>
      <c r="BR5" s="17"/>
      <c r="BS5" s="17"/>
      <c r="BT5" s="17"/>
      <c r="BU5" s="17"/>
      <c r="BV5" s="17"/>
      <c r="BW5" s="17"/>
      <c r="BX5" s="17"/>
      <c r="BY5" s="17"/>
      <c r="BZ5" s="17"/>
      <c r="CA5" s="17"/>
      <c r="CB5" s="17"/>
      <c r="CC5" s="17"/>
      <c r="CD5" s="17"/>
      <c r="CE5" s="17"/>
      <c r="CF5" s="17"/>
      <c r="CG5" s="17"/>
      <c r="CH5" s="17"/>
      <c r="CI5" s="17"/>
      <c r="CJ5" s="17"/>
      <c r="CK5" s="17"/>
      <c r="CL5" s="17"/>
      <c r="CM5" s="17"/>
      <c r="CN5" s="17"/>
      <c r="CO5" s="17"/>
      <c r="CP5" s="17"/>
      <c r="CQ5" s="17"/>
      <c r="CR5" s="17"/>
      <c r="CS5" s="17"/>
      <c r="CT5" s="17"/>
      <c r="CU5" s="17"/>
      <c r="CV5" s="17"/>
      <c r="CW5" s="17"/>
      <c r="CX5" s="17"/>
      <c r="CY5" s="17"/>
      <c r="CZ5" s="17"/>
      <c r="DA5" s="17"/>
      <c r="DB5" s="17"/>
      <c r="DC5" s="17"/>
      <c r="DD5" s="17"/>
      <c r="DE5" s="17"/>
      <c r="DF5" s="17"/>
      <c r="DG5" s="17"/>
      <c r="DH5" s="17"/>
      <c r="DI5" s="17"/>
      <c r="DJ5" s="17"/>
      <c r="DK5" s="17"/>
      <c r="DL5" s="17"/>
      <c r="DM5" s="17"/>
      <c r="DN5" s="17"/>
      <c r="DO5" s="17"/>
      <c r="DP5" s="17"/>
      <c r="DQ5" s="17"/>
      <c r="DR5" s="17"/>
      <c r="DS5" s="17"/>
      <c r="DT5" s="17"/>
    </row>
    <row r="6" customFormat="false" ht="11.25" hidden="false" customHeight="false" outlineLevel="0" collapsed="false">
      <c r="A6" s="18"/>
      <c r="B6" s="18"/>
      <c r="E6" s="19"/>
      <c r="F6" s="19"/>
      <c r="G6" s="19"/>
    </row>
    <row r="7" s="21" customFormat="true" ht="11.25" hidden="false" customHeight="false" outlineLevel="0" collapsed="false">
      <c r="A7" s="20" t="s">
        <v>9</v>
      </c>
      <c r="C7" s="22" t="n">
        <v>8025.5</v>
      </c>
      <c r="D7" s="22" t="n">
        <f aca="false">+E7/C7</f>
        <v>688.698772662139</v>
      </c>
      <c r="E7" s="23" t="n">
        <v>5527152</v>
      </c>
      <c r="F7" s="23" t="n">
        <v>2663808</v>
      </c>
      <c r="G7" s="23" t="n">
        <v>2863344</v>
      </c>
    </row>
    <row r="8" customFormat="false" ht="11.25" hidden="false" customHeight="false" outlineLevel="0" collapsed="false">
      <c r="A8" s="24"/>
      <c r="B8" s="20"/>
      <c r="C8" s="22"/>
      <c r="D8" s="22"/>
      <c r="E8" s="25"/>
      <c r="F8" s="25"/>
      <c r="G8" s="25"/>
    </row>
    <row r="9" customFormat="false" ht="11.25" hidden="false" customHeight="false" outlineLevel="0" collapsed="false">
      <c r="A9" s="26" t="s">
        <v>10</v>
      </c>
      <c r="B9" s="26" t="s">
        <v>11</v>
      </c>
      <c r="C9" s="27" t="n">
        <v>21.86117</v>
      </c>
      <c r="D9" s="28" t="n">
        <f aca="false">+E9/C9</f>
        <v>2.42438991142743</v>
      </c>
      <c r="E9" s="29" t="n">
        <v>53</v>
      </c>
      <c r="F9" s="29" t="n">
        <v>29</v>
      </c>
      <c r="G9" s="29" t="n">
        <v>24</v>
      </c>
    </row>
    <row r="10" customFormat="false" ht="11.25" hidden="false" customHeight="false" outlineLevel="0" collapsed="false">
      <c r="A10" s="30" t="s">
        <v>12</v>
      </c>
      <c r="B10" s="30"/>
      <c r="C10" s="31" t="n">
        <v>21.86117</v>
      </c>
      <c r="D10" s="32" t="n">
        <f aca="false">+E10/C10</f>
        <v>2.42438991142743</v>
      </c>
      <c r="E10" s="33" t="n">
        <v>53</v>
      </c>
      <c r="F10" s="33" t="n">
        <v>29</v>
      </c>
      <c r="G10" s="33" t="n">
        <v>24</v>
      </c>
    </row>
    <row r="11" customFormat="false" ht="11.25" hidden="false" customHeight="false" outlineLevel="0" collapsed="false">
      <c r="A11" s="30" t="s">
        <v>13</v>
      </c>
      <c r="B11" s="30"/>
      <c r="C11" s="31" t="n">
        <v>21.86117</v>
      </c>
      <c r="D11" s="34" t="n">
        <f aca="false">+E11/C11</f>
        <v>2.42438991142743</v>
      </c>
      <c r="E11" s="33" t="n">
        <v>53</v>
      </c>
      <c r="F11" s="33" t="n">
        <v>29</v>
      </c>
      <c r="G11" s="33" t="n">
        <v>24</v>
      </c>
    </row>
    <row r="12" customFormat="false" ht="11.25" hidden="false" customHeight="false" outlineLevel="0" collapsed="false">
      <c r="A12" s="26" t="s">
        <v>14</v>
      </c>
      <c r="B12" s="26" t="s">
        <v>15</v>
      </c>
      <c r="C12" s="27" t="n">
        <v>19.74126</v>
      </c>
      <c r="D12" s="28" t="n">
        <f aca="false">+E12/C12</f>
        <v>127.95535847256</v>
      </c>
      <c r="E12" s="29" t="n">
        <v>2526</v>
      </c>
      <c r="F12" s="29" t="n">
        <v>1332</v>
      </c>
      <c r="G12" s="29" t="n">
        <v>1194</v>
      </c>
    </row>
    <row r="13" customFormat="false" ht="11.25" hidden="false" customHeight="false" outlineLevel="0" collapsed="false">
      <c r="A13" s="30" t="s">
        <v>16</v>
      </c>
      <c r="B13" s="30"/>
      <c r="C13" s="31" t="n">
        <v>19.74126</v>
      </c>
      <c r="D13" s="34" t="n">
        <f aca="false">+E13/C13</f>
        <v>127.95535847256</v>
      </c>
      <c r="E13" s="33" t="n">
        <v>2526</v>
      </c>
      <c r="F13" s="33" t="n">
        <v>1332</v>
      </c>
      <c r="G13" s="33" t="n">
        <v>1194</v>
      </c>
    </row>
    <row r="14" customFormat="false" ht="11.25" hidden="false" customHeight="false" outlineLevel="0" collapsed="false">
      <c r="A14" s="30" t="s">
        <v>17</v>
      </c>
      <c r="B14" s="30"/>
      <c r="C14" s="31" t="n">
        <v>19.74126</v>
      </c>
      <c r="D14" s="32" t="n">
        <f aca="false">+E14/C14</f>
        <v>127.95535847256</v>
      </c>
      <c r="E14" s="33" t="n">
        <v>2526</v>
      </c>
      <c r="F14" s="33" t="n">
        <v>1332</v>
      </c>
      <c r="G14" s="33" t="n">
        <v>1194</v>
      </c>
    </row>
    <row r="15" customFormat="false" ht="11.25" hidden="false" customHeight="false" outlineLevel="0" collapsed="false">
      <c r="A15" s="26" t="s">
        <v>18</v>
      </c>
      <c r="B15" s="26" t="s">
        <v>19</v>
      </c>
      <c r="C15" s="27" t="n">
        <v>25.68981</v>
      </c>
      <c r="D15" s="28" t="n">
        <f aca="false">+E15/C15</f>
        <v>7.31807670045049</v>
      </c>
      <c r="E15" s="29" t="n">
        <v>188</v>
      </c>
      <c r="F15" s="29" t="n">
        <v>101</v>
      </c>
      <c r="G15" s="29" t="n">
        <v>87</v>
      </c>
    </row>
    <row r="16" customFormat="false" ht="11.25" hidden="false" customHeight="false" outlineLevel="0" collapsed="false">
      <c r="A16" s="30" t="s">
        <v>20</v>
      </c>
      <c r="B16" s="30"/>
      <c r="C16" s="31" t="n">
        <v>25.68981</v>
      </c>
      <c r="D16" s="34" t="n">
        <f aca="false">+E16/C16</f>
        <v>7.31807670045049</v>
      </c>
      <c r="E16" s="33" t="n">
        <v>188</v>
      </c>
      <c r="F16" s="33" t="n">
        <v>101</v>
      </c>
      <c r="G16" s="33" t="n">
        <v>87</v>
      </c>
    </row>
    <row r="17" customFormat="false" ht="11.25" hidden="false" customHeight="false" outlineLevel="0" collapsed="false">
      <c r="A17" s="30" t="s">
        <v>21</v>
      </c>
      <c r="B17" s="30"/>
      <c r="C17" s="31" t="n">
        <v>25.68981</v>
      </c>
      <c r="D17" s="34" t="n">
        <f aca="false">+E17/C17</f>
        <v>7.31807670045049</v>
      </c>
      <c r="E17" s="33" t="n">
        <v>188</v>
      </c>
      <c r="F17" s="33" t="n">
        <v>101</v>
      </c>
      <c r="G17" s="33" t="n">
        <v>87</v>
      </c>
    </row>
    <row r="18" customFormat="false" ht="11.25" hidden="false" customHeight="false" outlineLevel="0" collapsed="false">
      <c r="A18" s="26" t="s">
        <v>22</v>
      </c>
      <c r="B18" s="26" t="s">
        <v>23</v>
      </c>
      <c r="C18" s="27" t="n">
        <v>22.00068</v>
      </c>
      <c r="D18" s="28" t="n">
        <f aca="false">+E18/C18</f>
        <v>237.856284442117</v>
      </c>
      <c r="E18" s="29" t="n">
        <v>5233</v>
      </c>
      <c r="F18" s="29" t="n">
        <v>2873</v>
      </c>
      <c r="G18" s="29" t="n">
        <v>2360</v>
      </c>
    </row>
    <row r="19" customFormat="false" ht="11.25" hidden="false" customHeight="false" outlineLevel="0" collapsed="false">
      <c r="A19" s="30" t="s">
        <v>24</v>
      </c>
      <c r="B19" s="30"/>
      <c r="C19" s="31" t="n">
        <v>22.00068</v>
      </c>
      <c r="D19" s="34" t="n">
        <f aca="false">+E19/C19</f>
        <v>237.856284442117</v>
      </c>
      <c r="E19" s="33" t="n">
        <v>5233</v>
      </c>
      <c r="F19" s="33" t="n">
        <v>2873</v>
      </c>
      <c r="G19" s="33" t="n">
        <v>2360</v>
      </c>
    </row>
    <row r="20" customFormat="false" ht="11.25" hidden="false" customHeight="false" outlineLevel="0" collapsed="false">
      <c r="A20" s="30" t="s">
        <v>25</v>
      </c>
      <c r="B20" s="30"/>
      <c r="C20" s="31" t="n">
        <v>5.04895</v>
      </c>
      <c r="D20" s="32" t="n">
        <f aca="false">+E20/C20</f>
        <v>323.235524217907</v>
      </c>
      <c r="E20" s="33" t="n">
        <v>1632</v>
      </c>
      <c r="F20" s="33" t="n">
        <v>897</v>
      </c>
      <c r="G20" s="33" t="n">
        <v>735</v>
      </c>
    </row>
    <row r="21" customFormat="false" ht="11.25" hidden="false" customHeight="false" outlineLevel="0" collapsed="false">
      <c r="A21" s="30" t="s">
        <v>26</v>
      </c>
      <c r="B21" s="30"/>
      <c r="C21" s="31" t="n">
        <v>12.08319</v>
      </c>
      <c r="D21" s="34" t="n">
        <f aca="false">+E21/C21</f>
        <v>158.153600166843</v>
      </c>
      <c r="E21" s="33" t="n">
        <v>1911</v>
      </c>
      <c r="F21" s="33" t="n">
        <v>1049</v>
      </c>
      <c r="G21" s="33" t="n">
        <v>862</v>
      </c>
    </row>
    <row r="22" customFormat="false" ht="11.25" hidden="false" customHeight="false" outlineLevel="0" collapsed="false">
      <c r="A22" s="30" t="s">
        <v>27</v>
      </c>
      <c r="B22" s="30"/>
      <c r="C22" s="31" t="n">
        <v>4.86854</v>
      </c>
      <c r="D22" s="32" t="n">
        <f aca="false">+E22/C22</f>
        <v>347.126653986616</v>
      </c>
      <c r="E22" s="33" t="n">
        <v>1690</v>
      </c>
      <c r="F22" s="33" t="n">
        <v>927</v>
      </c>
      <c r="G22" s="33" t="n">
        <v>763</v>
      </c>
    </row>
    <row r="23" customFormat="false" ht="11.25" hidden="false" customHeight="false" outlineLevel="0" collapsed="false">
      <c r="A23" s="26" t="s">
        <v>28</v>
      </c>
      <c r="B23" s="26" t="s">
        <v>29</v>
      </c>
      <c r="C23" s="27" t="n">
        <v>88.34573</v>
      </c>
      <c r="D23" s="28" t="n">
        <f aca="false">+E23/C23</f>
        <v>2032.9448859611</v>
      </c>
      <c r="E23" s="29" t="n">
        <v>179602</v>
      </c>
      <c r="F23" s="29" t="n">
        <v>89889</v>
      </c>
      <c r="G23" s="29" t="n">
        <v>89713</v>
      </c>
    </row>
    <row r="24" customFormat="false" ht="11.25" hidden="false" customHeight="false" outlineLevel="0" collapsed="false">
      <c r="A24" s="30" t="s">
        <v>30</v>
      </c>
      <c r="B24" s="30"/>
      <c r="C24" s="31" t="n">
        <v>0.73623</v>
      </c>
      <c r="D24" s="34" t="n">
        <f aca="false">+E24/C24</f>
        <v>8786.6563438056</v>
      </c>
      <c r="E24" s="33" t="n">
        <v>6469</v>
      </c>
      <c r="F24" s="33" t="n">
        <v>3040</v>
      </c>
      <c r="G24" s="33" t="n">
        <v>3429</v>
      </c>
    </row>
    <row r="25" customFormat="false" ht="11.25" hidden="false" customHeight="false" outlineLevel="0" collapsed="false">
      <c r="A25" s="30" t="s">
        <v>31</v>
      </c>
      <c r="B25" s="30"/>
      <c r="C25" s="31" t="n">
        <v>0.17917</v>
      </c>
      <c r="D25" s="34" t="n">
        <f aca="false">+E25/C25</f>
        <v>8198.91722944689</v>
      </c>
      <c r="E25" s="33" t="n">
        <v>1469</v>
      </c>
      <c r="F25" s="33" t="n">
        <v>687</v>
      </c>
      <c r="G25" s="33" t="n">
        <v>782</v>
      </c>
    </row>
    <row r="26" customFormat="false" ht="11.25" hidden="false" customHeight="false" outlineLevel="0" collapsed="false">
      <c r="A26" s="30" t="s">
        <v>32</v>
      </c>
      <c r="B26" s="30"/>
      <c r="C26" s="31" t="n">
        <v>0.08764</v>
      </c>
      <c r="D26" s="32" t="n">
        <f aca="false">+E26/C26</f>
        <v>10166.5905979005</v>
      </c>
      <c r="E26" s="33" t="n">
        <v>891</v>
      </c>
      <c r="F26" s="33" t="n">
        <v>411</v>
      </c>
      <c r="G26" s="33" t="n">
        <v>480</v>
      </c>
    </row>
    <row r="27" customFormat="false" ht="11.25" hidden="false" customHeight="false" outlineLevel="0" collapsed="false">
      <c r="A27" s="30" t="s">
        <v>33</v>
      </c>
      <c r="B27" s="30"/>
      <c r="C27" s="31" t="n">
        <v>0.19908</v>
      </c>
      <c r="D27" s="34" t="n">
        <f aca="false">+E27/C27</f>
        <v>7655.21398432791</v>
      </c>
      <c r="E27" s="33" t="n">
        <v>1524</v>
      </c>
      <c r="F27" s="33" t="n">
        <v>767</v>
      </c>
      <c r="G27" s="33" t="n">
        <v>757</v>
      </c>
    </row>
    <row r="28" customFormat="false" ht="11.25" hidden="false" customHeight="false" outlineLevel="0" collapsed="false">
      <c r="A28" s="30" t="s">
        <v>34</v>
      </c>
      <c r="B28" s="30"/>
      <c r="C28" s="31" t="n">
        <v>0.02549</v>
      </c>
      <c r="D28" s="34" t="n">
        <f aca="false">+E28/C28</f>
        <v>56335.8179678305</v>
      </c>
      <c r="E28" s="33" t="n">
        <v>1436</v>
      </c>
      <c r="F28" s="33" t="n">
        <v>660</v>
      </c>
      <c r="G28" s="33" t="n">
        <v>776</v>
      </c>
    </row>
    <row r="29" customFormat="false" ht="11.25" hidden="false" customHeight="false" outlineLevel="0" collapsed="false">
      <c r="A29" s="30" t="s">
        <v>35</v>
      </c>
      <c r="B29" s="30"/>
      <c r="C29" s="31" t="n">
        <v>0.24485</v>
      </c>
      <c r="D29" s="34" t="n">
        <f aca="false">+E29/C29</f>
        <v>4692.66898100878</v>
      </c>
      <c r="E29" s="33" t="n">
        <v>1149</v>
      </c>
      <c r="F29" s="33" t="n">
        <v>515</v>
      </c>
      <c r="G29" s="33" t="n">
        <v>634</v>
      </c>
    </row>
    <row r="30" customFormat="false" ht="11.25" hidden="false" customHeight="false" outlineLevel="0" collapsed="false">
      <c r="A30" s="26" t="s">
        <v>36</v>
      </c>
      <c r="B30" s="26"/>
      <c r="C30" s="27" t="n">
        <v>4.513</v>
      </c>
      <c r="D30" s="28" t="n">
        <f aca="false">+E30/C30</f>
        <v>5506.53667183692</v>
      </c>
      <c r="E30" s="29" t="n">
        <v>24851</v>
      </c>
      <c r="F30" s="29" t="n">
        <v>12624</v>
      </c>
      <c r="G30" s="29" t="n">
        <v>12227</v>
      </c>
    </row>
    <row r="31" customFormat="false" ht="11.25" hidden="false" customHeight="false" outlineLevel="0" collapsed="false">
      <c r="A31" s="30" t="s">
        <v>37</v>
      </c>
      <c r="B31" s="30"/>
      <c r="C31" s="31" t="n">
        <v>0.02768</v>
      </c>
      <c r="D31" s="32" t="n">
        <f aca="false">+E31/C31</f>
        <v>51842.485549133</v>
      </c>
      <c r="E31" s="33" t="n">
        <v>1435</v>
      </c>
      <c r="F31" s="33" t="n">
        <v>720</v>
      </c>
      <c r="G31" s="33" t="n">
        <v>715</v>
      </c>
    </row>
    <row r="32" customFormat="false" ht="11.25" hidden="false" customHeight="false" outlineLevel="0" collapsed="false">
      <c r="A32" s="30" t="s">
        <v>38</v>
      </c>
      <c r="B32" s="30"/>
      <c r="C32" s="31" t="n">
        <v>0.0284</v>
      </c>
      <c r="D32" s="34" t="n">
        <f aca="false">+E32/C32</f>
        <v>45880.2816901408</v>
      </c>
      <c r="E32" s="33" t="n">
        <v>1303</v>
      </c>
      <c r="F32" s="33" t="n">
        <v>655</v>
      </c>
      <c r="G32" s="33" t="n">
        <v>648</v>
      </c>
    </row>
    <row r="33" customFormat="false" ht="11.25" hidden="false" customHeight="false" outlineLevel="0" collapsed="false">
      <c r="A33" s="30" t="s">
        <v>39</v>
      </c>
      <c r="B33" s="30"/>
      <c r="C33" s="31" t="n">
        <v>0.02289</v>
      </c>
      <c r="D33" s="34" t="n">
        <f aca="false">+E33/C33</f>
        <v>74049.8034076016</v>
      </c>
      <c r="E33" s="33" t="n">
        <v>1695</v>
      </c>
      <c r="F33" s="33" t="n">
        <v>858</v>
      </c>
      <c r="G33" s="33" t="n">
        <v>837</v>
      </c>
    </row>
    <row r="34" customFormat="false" ht="11.25" hidden="false" customHeight="false" outlineLevel="0" collapsed="false">
      <c r="A34" s="30" t="s">
        <v>40</v>
      </c>
      <c r="B34" s="30"/>
      <c r="C34" s="31" t="n">
        <v>0.02814</v>
      </c>
      <c r="D34" s="34" t="n">
        <f aca="false">+E34/C34</f>
        <v>57036.2473347548</v>
      </c>
      <c r="E34" s="33" t="n">
        <v>1605</v>
      </c>
      <c r="F34" s="33" t="n">
        <v>805</v>
      </c>
      <c r="G34" s="33" t="n">
        <v>800</v>
      </c>
    </row>
    <row r="35" customFormat="false" ht="11.25" hidden="false" customHeight="false" outlineLevel="0" collapsed="false">
      <c r="A35" s="30" t="s">
        <v>41</v>
      </c>
      <c r="B35" s="30"/>
      <c r="C35" s="31" t="n">
        <v>0.02288</v>
      </c>
      <c r="D35" s="32" t="n">
        <f aca="false">+E35/C35</f>
        <v>65515.7342657343</v>
      </c>
      <c r="E35" s="33" t="n">
        <v>1499</v>
      </c>
      <c r="F35" s="33" t="n">
        <v>791</v>
      </c>
      <c r="G35" s="33" t="n">
        <v>708</v>
      </c>
    </row>
    <row r="36" customFormat="false" ht="11.25" hidden="false" customHeight="false" outlineLevel="0" collapsed="false">
      <c r="A36" s="30" t="s">
        <v>42</v>
      </c>
      <c r="B36" s="30"/>
      <c r="C36" s="31" t="n">
        <v>0.04167</v>
      </c>
      <c r="D36" s="34" t="n">
        <f aca="false">+E36/C36</f>
        <v>49580.0335973122</v>
      </c>
      <c r="E36" s="33" t="n">
        <v>2066</v>
      </c>
      <c r="F36" s="33" t="n">
        <v>1042</v>
      </c>
      <c r="G36" s="33" t="n">
        <v>1024</v>
      </c>
    </row>
    <row r="37" customFormat="false" ht="11.25" hidden="false" customHeight="false" outlineLevel="0" collapsed="false">
      <c r="A37" s="30" t="s">
        <v>43</v>
      </c>
      <c r="B37" s="30"/>
      <c r="C37" s="31" t="n">
        <v>0.04738</v>
      </c>
      <c r="D37" s="34" t="n">
        <f aca="false">+E37/C37</f>
        <v>43710.426340228</v>
      </c>
      <c r="E37" s="33" t="n">
        <v>2071</v>
      </c>
      <c r="F37" s="33" t="n">
        <v>1059</v>
      </c>
      <c r="G37" s="33" t="n">
        <v>1012</v>
      </c>
    </row>
    <row r="38" customFormat="false" ht="11.25" hidden="false" customHeight="false" outlineLevel="0" collapsed="false">
      <c r="A38" s="30" t="s">
        <v>44</v>
      </c>
      <c r="B38" s="30"/>
      <c r="C38" s="31" t="n">
        <v>3.85986</v>
      </c>
      <c r="D38" s="34" t="n">
        <f aca="false">+E38/C38</f>
        <v>475.664920489344</v>
      </c>
      <c r="E38" s="33" t="n">
        <v>1836</v>
      </c>
      <c r="F38" s="33" t="n">
        <v>920</v>
      </c>
      <c r="G38" s="33" t="n">
        <v>916</v>
      </c>
    </row>
    <row r="39" customFormat="false" ht="11.25" hidden="false" customHeight="false" outlineLevel="0" collapsed="false">
      <c r="A39" s="30" t="s">
        <v>45</v>
      </c>
      <c r="B39" s="30"/>
      <c r="C39" s="31" t="n">
        <v>0.03063</v>
      </c>
      <c r="D39" s="34" t="n">
        <f aca="false">+E39/C39</f>
        <v>28174.9918380673</v>
      </c>
      <c r="E39" s="33" t="n">
        <v>863</v>
      </c>
      <c r="F39" s="33" t="n">
        <v>428</v>
      </c>
      <c r="G39" s="33" t="n">
        <v>435</v>
      </c>
    </row>
    <row r="40" customFormat="false" ht="11.25" hidden="false" customHeight="false" outlineLevel="0" collapsed="false">
      <c r="A40" s="30" t="s">
        <v>46</v>
      </c>
      <c r="B40" s="30"/>
      <c r="C40" s="31" t="n">
        <v>0.03428</v>
      </c>
      <c r="D40" s="34" t="n">
        <f aca="false">+E40/C40</f>
        <v>43553.0921820303</v>
      </c>
      <c r="E40" s="33" t="n">
        <v>1493</v>
      </c>
      <c r="F40" s="33" t="n">
        <v>747</v>
      </c>
      <c r="G40" s="33" t="n">
        <v>746</v>
      </c>
    </row>
    <row r="41" customFormat="false" ht="11.25" hidden="false" customHeight="false" outlineLevel="0" collapsed="false">
      <c r="A41" s="30" t="s">
        <v>47</v>
      </c>
      <c r="B41" s="30"/>
      <c r="C41" s="31" t="n">
        <v>0.09308</v>
      </c>
      <c r="D41" s="34" t="n">
        <f aca="false">+E41/C41</f>
        <v>16802.7503223034</v>
      </c>
      <c r="E41" s="33" t="n">
        <v>1564</v>
      </c>
      <c r="F41" s="33" t="n">
        <v>784</v>
      </c>
      <c r="G41" s="33" t="n">
        <v>780</v>
      </c>
    </row>
    <row r="42" customFormat="false" ht="11.25" hidden="false" customHeight="false" outlineLevel="0" collapsed="false">
      <c r="A42" s="30" t="s">
        <v>48</v>
      </c>
      <c r="B42" s="30"/>
      <c r="C42" s="31" t="n">
        <v>0.0656</v>
      </c>
      <c r="D42" s="34" t="n">
        <f aca="false">+E42/C42</f>
        <v>22637.1951219512</v>
      </c>
      <c r="E42" s="33" t="n">
        <v>1485</v>
      </c>
      <c r="F42" s="33" t="n">
        <v>758</v>
      </c>
      <c r="G42" s="33" t="n">
        <v>727</v>
      </c>
    </row>
    <row r="43" customFormat="false" ht="11.25" hidden="false" customHeight="false" outlineLevel="0" collapsed="false">
      <c r="A43" s="30" t="s">
        <v>49</v>
      </c>
      <c r="B43" s="30"/>
      <c r="C43" s="31" t="n">
        <v>0.05908</v>
      </c>
      <c r="D43" s="34" t="n">
        <f aca="false">+E43/C43</f>
        <v>16553.8253215978</v>
      </c>
      <c r="E43" s="33" t="n">
        <v>978</v>
      </c>
      <c r="F43" s="33" t="n">
        <v>508</v>
      </c>
      <c r="G43" s="33" t="n">
        <v>470</v>
      </c>
    </row>
    <row r="44" customFormat="false" ht="11.25" hidden="false" customHeight="false" outlineLevel="0" collapsed="false">
      <c r="A44" s="30" t="s">
        <v>50</v>
      </c>
      <c r="B44" s="30"/>
      <c r="C44" s="31" t="n">
        <v>0.07196</v>
      </c>
      <c r="D44" s="34" t="n">
        <f aca="false">+E44/C44</f>
        <v>16147.859922179</v>
      </c>
      <c r="E44" s="33" t="n">
        <v>1162</v>
      </c>
      <c r="F44" s="33" t="n">
        <v>602</v>
      </c>
      <c r="G44" s="33" t="n">
        <v>560</v>
      </c>
    </row>
    <row r="45" customFormat="false" ht="11.25" hidden="false" customHeight="false" outlineLevel="0" collapsed="false">
      <c r="A45" s="30" t="s">
        <v>51</v>
      </c>
      <c r="B45" s="30"/>
      <c r="C45" s="31" t="n">
        <v>0.02941</v>
      </c>
      <c r="D45" s="34" t="n">
        <f aca="false">+E45/C45</f>
        <v>34580.0748044883</v>
      </c>
      <c r="E45" s="33" t="n">
        <v>1017</v>
      </c>
      <c r="F45" s="33" t="n">
        <v>530</v>
      </c>
      <c r="G45" s="33" t="n">
        <v>487</v>
      </c>
    </row>
    <row r="46" customFormat="false" ht="11.25" hidden="false" customHeight="false" outlineLevel="0" collapsed="false">
      <c r="A46" s="30" t="s">
        <v>52</v>
      </c>
      <c r="B46" s="30"/>
      <c r="C46" s="31" t="n">
        <v>0.02239</v>
      </c>
      <c r="D46" s="34" t="n">
        <f aca="false">+E46/C46</f>
        <v>71862.4385886557</v>
      </c>
      <c r="E46" s="33" t="n">
        <v>1609</v>
      </c>
      <c r="F46" s="33" t="n">
        <v>833</v>
      </c>
      <c r="G46" s="33" t="n">
        <v>776</v>
      </c>
    </row>
    <row r="47" customFormat="false" ht="11.25" hidden="false" customHeight="false" outlineLevel="0" collapsed="false">
      <c r="A47" s="30" t="s">
        <v>53</v>
      </c>
      <c r="B47" s="30"/>
      <c r="C47" s="31" t="n">
        <v>0.02767</v>
      </c>
      <c r="D47" s="34" t="n">
        <f aca="false">+E47/C47</f>
        <v>42284.0621611854</v>
      </c>
      <c r="E47" s="33" t="n">
        <v>1170</v>
      </c>
      <c r="F47" s="33" t="n">
        <v>584</v>
      </c>
      <c r="G47" s="33" t="n">
        <v>586</v>
      </c>
    </row>
    <row r="48" customFormat="false" ht="11.25" hidden="false" customHeight="false" outlineLevel="0" collapsed="false">
      <c r="A48" s="26" t="s">
        <v>54</v>
      </c>
      <c r="B48" s="26"/>
      <c r="C48" s="27" t="n">
        <v>9.59157</v>
      </c>
      <c r="D48" s="28" t="n">
        <f aca="false">+E48/C48</f>
        <v>2525.02979178591</v>
      </c>
      <c r="E48" s="29" t="n">
        <v>24219</v>
      </c>
      <c r="F48" s="29" t="n">
        <v>12193</v>
      </c>
      <c r="G48" s="29" t="n">
        <v>12026</v>
      </c>
    </row>
    <row r="49" customFormat="false" ht="11.25" hidden="false" customHeight="false" outlineLevel="0" collapsed="false">
      <c r="A49" s="30" t="s">
        <v>55</v>
      </c>
      <c r="B49" s="30"/>
      <c r="C49" s="31" t="n">
        <v>0.04001</v>
      </c>
      <c r="D49" s="34" t="n">
        <f aca="false">+E49/C49</f>
        <v>49287.6780804799</v>
      </c>
      <c r="E49" s="33" t="n">
        <v>1972</v>
      </c>
      <c r="F49" s="33" t="n">
        <v>985</v>
      </c>
      <c r="G49" s="33" t="n">
        <v>987</v>
      </c>
    </row>
    <row r="50" customFormat="false" ht="11.25" hidden="false" customHeight="false" outlineLevel="0" collapsed="false">
      <c r="A50" s="30" t="s">
        <v>56</v>
      </c>
      <c r="B50" s="30"/>
      <c r="C50" s="31" t="n">
        <v>0.02783</v>
      </c>
      <c r="D50" s="34" t="n">
        <f aca="false">+E50/C50</f>
        <v>64103.485447359</v>
      </c>
      <c r="E50" s="33" t="n">
        <v>1784</v>
      </c>
      <c r="F50" s="33" t="n">
        <v>877</v>
      </c>
      <c r="G50" s="33" t="n">
        <v>907</v>
      </c>
    </row>
    <row r="51" customFormat="false" ht="11.25" hidden="false" customHeight="false" outlineLevel="0" collapsed="false">
      <c r="A51" s="30" t="s">
        <v>57</v>
      </c>
      <c r="B51" s="30"/>
      <c r="C51" s="31" t="n">
        <v>0.04803</v>
      </c>
      <c r="D51" s="34" t="n">
        <f aca="false">+E51/C51</f>
        <v>12367.270455965</v>
      </c>
      <c r="E51" s="33" t="n">
        <v>594</v>
      </c>
      <c r="F51" s="33" t="n">
        <v>301</v>
      </c>
      <c r="G51" s="33" t="n">
        <v>293</v>
      </c>
    </row>
    <row r="52" customFormat="false" ht="11.25" hidden="false" customHeight="false" outlineLevel="0" collapsed="false">
      <c r="A52" s="30" t="s">
        <v>58</v>
      </c>
      <c r="B52" s="30"/>
      <c r="C52" s="31" t="n">
        <v>0.04482</v>
      </c>
      <c r="D52" s="34" t="n">
        <f aca="false">+E52/C52</f>
        <v>49241.4100847836</v>
      </c>
      <c r="E52" s="33" t="n">
        <v>2207</v>
      </c>
      <c r="F52" s="33" t="n">
        <v>1156</v>
      </c>
      <c r="G52" s="33" t="n">
        <v>1051</v>
      </c>
    </row>
    <row r="53" customFormat="false" ht="11.25" hidden="false" customHeight="false" outlineLevel="0" collapsed="false">
      <c r="A53" s="30" t="s">
        <v>59</v>
      </c>
      <c r="B53" s="30"/>
      <c r="C53" s="31" t="n">
        <v>0.06454</v>
      </c>
      <c r="D53" s="34" t="n">
        <f aca="false">+E53/C53</f>
        <v>26851.5649209792</v>
      </c>
      <c r="E53" s="33" t="n">
        <v>1733</v>
      </c>
      <c r="F53" s="33" t="n">
        <v>866</v>
      </c>
      <c r="G53" s="33" t="n">
        <v>867</v>
      </c>
    </row>
    <row r="54" customFormat="false" ht="11.25" hidden="false" customHeight="false" outlineLevel="0" collapsed="false">
      <c r="A54" s="30" t="s">
        <v>60</v>
      </c>
      <c r="B54" s="30"/>
      <c r="C54" s="31" t="n">
        <v>0.01437</v>
      </c>
      <c r="D54" s="34" t="n">
        <f aca="false">+E54/C54</f>
        <v>101809.324982603</v>
      </c>
      <c r="E54" s="33" t="n">
        <v>1463</v>
      </c>
      <c r="F54" s="33" t="n">
        <v>718</v>
      </c>
      <c r="G54" s="33" t="n">
        <v>745</v>
      </c>
    </row>
    <row r="55" customFormat="false" ht="11.25" hidden="false" customHeight="false" outlineLevel="0" collapsed="false">
      <c r="A55" s="30" t="s">
        <v>61</v>
      </c>
      <c r="B55" s="30"/>
      <c r="C55" s="31" t="n">
        <v>0.01892</v>
      </c>
      <c r="D55" s="34" t="n">
        <f aca="false">+E55/C55</f>
        <v>64059.1966173362</v>
      </c>
      <c r="E55" s="33" t="n">
        <v>1212</v>
      </c>
      <c r="F55" s="33" t="n">
        <v>622</v>
      </c>
      <c r="G55" s="33" t="n">
        <v>590</v>
      </c>
    </row>
    <row r="56" customFormat="false" ht="11.25" hidden="false" customHeight="false" outlineLevel="0" collapsed="false">
      <c r="A56" s="30" t="s">
        <v>62</v>
      </c>
      <c r="B56" s="30"/>
      <c r="C56" s="31" t="n">
        <v>0.01335</v>
      </c>
      <c r="D56" s="34" t="n">
        <f aca="false">+E56/C56</f>
        <v>140074.906367041</v>
      </c>
      <c r="E56" s="33" t="n">
        <v>1870</v>
      </c>
      <c r="F56" s="33" t="n">
        <v>938</v>
      </c>
      <c r="G56" s="33" t="n">
        <v>932</v>
      </c>
    </row>
    <row r="57" customFormat="false" ht="11.25" hidden="false" customHeight="false" outlineLevel="0" collapsed="false">
      <c r="A57" s="30" t="s">
        <v>63</v>
      </c>
      <c r="B57" s="30"/>
      <c r="C57" s="31" t="n">
        <v>0.03311</v>
      </c>
      <c r="D57" s="34" t="n">
        <f aca="false">+E57/C57</f>
        <v>50709.7553609182</v>
      </c>
      <c r="E57" s="33" t="n">
        <v>1679</v>
      </c>
      <c r="F57" s="33" t="n">
        <v>809</v>
      </c>
      <c r="G57" s="33" t="n">
        <v>870</v>
      </c>
    </row>
    <row r="58" customFormat="false" ht="11.25" hidden="false" customHeight="false" outlineLevel="0" collapsed="false">
      <c r="A58" s="30" t="s">
        <v>64</v>
      </c>
      <c r="B58" s="30"/>
      <c r="C58" s="31" t="n">
        <v>0.03456</v>
      </c>
      <c r="D58" s="34" t="n">
        <f aca="false">+E58/C58</f>
        <v>55324.0740740741</v>
      </c>
      <c r="E58" s="33" t="n">
        <v>1912</v>
      </c>
      <c r="F58" s="33" t="n">
        <v>967</v>
      </c>
      <c r="G58" s="33" t="n">
        <v>945</v>
      </c>
    </row>
    <row r="59" customFormat="false" ht="11.25" hidden="false" customHeight="false" outlineLevel="0" collapsed="false">
      <c r="A59" s="30" t="s">
        <v>65</v>
      </c>
      <c r="B59" s="30"/>
      <c r="C59" s="31" t="n">
        <v>8.74731</v>
      </c>
      <c r="D59" s="34" t="n">
        <f aca="false">+E59/C59</f>
        <v>207.949643947682</v>
      </c>
      <c r="E59" s="33" t="n">
        <v>1819</v>
      </c>
      <c r="F59" s="33" t="n">
        <v>914</v>
      </c>
      <c r="G59" s="33" t="n">
        <v>905</v>
      </c>
    </row>
    <row r="60" customFormat="false" ht="11.25" hidden="false" customHeight="false" outlineLevel="0" collapsed="false">
      <c r="A60" s="30" t="s">
        <v>66</v>
      </c>
      <c r="B60" s="30"/>
      <c r="C60" s="31" t="n">
        <v>0.12758</v>
      </c>
      <c r="D60" s="34" t="n">
        <f aca="false">+E60/C60</f>
        <v>14383.132152375</v>
      </c>
      <c r="E60" s="33" t="n">
        <v>1835</v>
      </c>
      <c r="F60" s="33" t="n">
        <v>959</v>
      </c>
      <c r="G60" s="33" t="n">
        <v>876</v>
      </c>
    </row>
    <row r="61" customFormat="false" ht="11.25" hidden="false" customHeight="false" outlineLevel="0" collapsed="false">
      <c r="A61" s="30" t="s">
        <v>67</v>
      </c>
      <c r="B61" s="30"/>
      <c r="C61" s="31" t="n">
        <v>0.36358</v>
      </c>
      <c r="D61" s="34" t="n">
        <f aca="false">+E61/C61</f>
        <v>8226.52511139227</v>
      </c>
      <c r="E61" s="33" t="n">
        <v>2991</v>
      </c>
      <c r="F61" s="33" t="n">
        <v>1502</v>
      </c>
      <c r="G61" s="33" t="n">
        <v>1489</v>
      </c>
    </row>
    <row r="62" customFormat="false" ht="11.25" hidden="false" customHeight="false" outlineLevel="0" collapsed="false">
      <c r="A62" s="30" t="s">
        <v>68</v>
      </c>
      <c r="B62" s="30"/>
      <c r="C62" s="31" t="n">
        <v>0.01356</v>
      </c>
      <c r="D62" s="34" t="n">
        <f aca="false">+E62/C62</f>
        <v>84660.7669616519</v>
      </c>
      <c r="E62" s="33" t="n">
        <v>1148</v>
      </c>
      <c r="F62" s="33" t="n">
        <v>579</v>
      </c>
      <c r="G62" s="33" t="n">
        <v>569</v>
      </c>
    </row>
    <row r="63" customFormat="false" ht="11.25" hidden="false" customHeight="false" outlineLevel="0" collapsed="false">
      <c r="A63" s="26" t="s">
        <v>69</v>
      </c>
      <c r="B63" s="26"/>
      <c r="C63" s="27" t="n">
        <v>0.87731</v>
      </c>
      <c r="D63" s="28" t="n">
        <f aca="false">+E63/C63</f>
        <v>19426.4285144362</v>
      </c>
      <c r="E63" s="29" t="n">
        <v>17043</v>
      </c>
      <c r="F63" s="29" t="n">
        <v>8572</v>
      </c>
      <c r="G63" s="29" t="n">
        <v>8471</v>
      </c>
    </row>
    <row r="64" customFormat="false" ht="11.25" hidden="false" customHeight="false" outlineLevel="0" collapsed="false">
      <c r="A64" s="30" t="s">
        <v>70</v>
      </c>
      <c r="B64" s="30"/>
      <c r="C64" s="31" t="n">
        <v>0.11685</v>
      </c>
      <c r="D64" s="34" t="n">
        <f aca="false">+E64/C64</f>
        <v>12246.4698331194</v>
      </c>
      <c r="E64" s="33" t="n">
        <v>1431</v>
      </c>
      <c r="F64" s="33" t="n">
        <v>707</v>
      </c>
      <c r="G64" s="33" t="n">
        <v>724</v>
      </c>
    </row>
    <row r="65" customFormat="false" ht="11.25" hidden="false" customHeight="false" outlineLevel="0" collapsed="false">
      <c r="A65" s="30" t="s">
        <v>71</v>
      </c>
      <c r="B65" s="30"/>
      <c r="C65" s="31" t="n">
        <v>0.02526</v>
      </c>
      <c r="D65" s="34" t="n">
        <f aca="false">+E65/C65</f>
        <v>63182.8978622328</v>
      </c>
      <c r="E65" s="33" t="n">
        <v>1596</v>
      </c>
      <c r="F65" s="33" t="n">
        <v>803</v>
      </c>
      <c r="G65" s="33" t="n">
        <v>793</v>
      </c>
    </row>
    <row r="66" customFormat="false" ht="11.25" hidden="false" customHeight="false" outlineLevel="0" collapsed="false">
      <c r="A66" s="30" t="s">
        <v>72</v>
      </c>
      <c r="B66" s="30"/>
      <c r="C66" s="31" t="n">
        <v>0.01163</v>
      </c>
      <c r="D66" s="34" t="n">
        <f aca="false">+E66/C66</f>
        <v>86930.3525365434</v>
      </c>
      <c r="E66" s="33" t="n">
        <v>1011</v>
      </c>
      <c r="F66" s="33" t="n">
        <v>511</v>
      </c>
      <c r="G66" s="33" t="n">
        <v>500</v>
      </c>
    </row>
    <row r="67" customFormat="false" ht="11.25" hidden="false" customHeight="false" outlineLevel="0" collapsed="false">
      <c r="A67" s="30" t="s">
        <v>73</v>
      </c>
      <c r="B67" s="30"/>
      <c r="C67" s="31" t="n">
        <v>0.01268</v>
      </c>
      <c r="D67" s="34" t="n">
        <f aca="false">+E67/C67</f>
        <v>108359.621451104</v>
      </c>
      <c r="E67" s="33" t="n">
        <v>1374</v>
      </c>
      <c r="F67" s="33" t="n">
        <v>700</v>
      </c>
      <c r="G67" s="33" t="n">
        <v>674</v>
      </c>
    </row>
    <row r="68" customFormat="false" ht="11.25" hidden="false" customHeight="false" outlineLevel="0" collapsed="false">
      <c r="A68" s="30" t="s">
        <v>74</v>
      </c>
      <c r="B68" s="30"/>
      <c r="C68" s="31" t="n">
        <v>0.17665</v>
      </c>
      <c r="D68" s="34" t="n">
        <f aca="false">+E68/C68</f>
        <v>8310.21794508916</v>
      </c>
      <c r="E68" s="33" t="n">
        <v>1468</v>
      </c>
      <c r="F68" s="33" t="n">
        <v>720</v>
      </c>
      <c r="G68" s="33" t="n">
        <v>748</v>
      </c>
    </row>
    <row r="69" customFormat="false" ht="11.25" hidden="false" customHeight="false" outlineLevel="0" collapsed="false">
      <c r="A69" s="30" t="s">
        <v>75</v>
      </c>
      <c r="B69" s="30"/>
      <c r="C69" s="31" t="n">
        <v>0.02819</v>
      </c>
      <c r="D69" s="34" t="n">
        <f aca="false">+E69/C69</f>
        <v>57963.8169563675</v>
      </c>
      <c r="E69" s="33" t="n">
        <v>1634</v>
      </c>
      <c r="F69" s="33" t="n">
        <v>824</v>
      </c>
      <c r="G69" s="33" t="n">
        <v>810</v>
      </c>
    </row>
    <row r="70" customFormat="false" ht="11.25" hidden="false" customHeight="false" outlineLevel="0" collapsed="false">
      <c r="A70" s="30" t="s">
        <v>76</v>
      </c>
      <c r="B70" s="30"/>
      <c r="C70" s="31" t="n">
        <v>0.02118</v>
      </c>
      <c r="D70" s="34" t="n">
        <f aca="false">+E70/C70</f>
        <v>72851.746931067</v>
      </c>
      <c r="E70" s="33" t="n">
        <v>1543</v>
      </c>
      <c r="F70" s="33" t="n">
        <v>758</v>
      </c>
      <c r="G70" s="33" t="n">
        <v>785</v>
      </c>
    </row>
    <row r="71" customFormat="false" ht="11.25" hidden="false" customHeight="false" outlineLevel="0" collapsed="false">
      <c r="A71" s="30" t="s">
        <v>77</v>
      </c>
      <c r="B71" s="30"/>
      <c r="C71" s="31" t="n">
        <v>0.03225</v>
      </c>
      <c r="D71" s="34" t="n">
        <f aca="false">+E71/C71</f>
        <v>52806.2015503876</v>
      </c>
      <c r="E71" s="33" t="n">
        <v>1703</v>
      </c>
      <c r="F71" s="33" t="n">
        <v>867</v>
      </c>
      <c r="G71" s="33" t="n">
        <v>836</v>
      </c>
    </row>
    <row r="72" customFormat="false" ht="11.25" hidden="false" customHeight="false" outlineLevel="0" collapsed="false">
      <c r="A72" s="30" t="s">
        <v>78</v>
      </c>
      <c r="B72" s="30"/>
      <c r="C72" s="31" t="n">
        <v>0.02285</v>
      </c>
      <c r="D72" s="34" t="n">
        <f aca="false">+E72/C72</f>
        <v>90065.6455142232</v>
      </c>
      <c r="E72" s="33" t="n">
        <v>2058</v>
      </c>
      <c r="F72" s="33" t="n">
        <v>1034</v>
      </c>
      <c r="G72" s="33" t="n">
        <v>1024</v>
      </c>
    </row>
    <row r="73" customFormat="false" ht="11.25" hidden="false" customHeight="false" outlineLevel="0" collapsed="false">
      <c r="A73" s="30" t="s">
        <v>79</v>
      </c>
      <c r="B73" s="30"/>
      <c r="C73" s="31" t="n">
        <v>0.36095</v>
      </c>
      <c r="D73" s="34" t="n">
        <f aca="false">+E73/C73</f>
        <v>5635.12951932401</v>
      </c>
      <c r="E73" s="33" t="n">
        <v>2034</v>
      </c>
      <c r="F73" s="33" t="n">
        <v>1035</v>
      </c>
      <c r="G73" s="33" t="n">
        <v>999</v>
      </c>
    </row>
    <row r="74" customFormat="false" ht="11.25" hidden="false" customHeight="false" outlineLevel="0" collapsed="false">
      <c r="A74" s="30" t="s">
        <v>80</v>
      </c>
      <c r="B74" s="30"/>
      <c r="C74" s="31" t="n">
        <v>0.06882</v>
      </c>
      <c r="D74" s="34" t="n">
        <f aca="false">+E74/C74</f>
        <v>17306.0156931125</v>
      </c>
      <c r="E74" s="33" t="n">
        <v>1191</v>
      </c>
      <c r="F74" s="33" t="n">
        <v>613</v>
      </c>
      <c r="G74" s="33" t="n">
        <v>578</v>
      </c>
    </row>
    <row r="75" customFormat="false" ht="11.25" hidden="false" customHeight="false" outlineLevel="0" collapsed="false">
      <c r="A75" s="26" t="s">
        <v>81</v>
      </c>
      <c r="B75" s="26"/>
      <c r="C75" s="27" t="n">
        <v>17.2153</v>
      </c>
      <c r="D75" s="28" t="n">
        <f aca="false">+E75/C75</f>
        <v>1479.03318559653</v>
      </c>
      <c r="E75" s="29" t="n">
        <v>25462</v>
      </c>
      <c r="F75" s="29" t="n">
        <v>12694</v>
      </c>
      <c r="G75" s="29" t="n">
        <v>12768</v>
      </c>
    </row>
    <row r="76" customFormat="false" ht="11.25" hidden="false" customHeight="false" outlineLevel="0" collapsed="false">
      <c r="A76" s="30" t="s">
        <v>82</v>
      </c>
      <c r="B76" s="30"/>
      <c r="C76" s="31" t="n">
        <v>0.04914</v>
      </c>
      <c r="D76" s="34" t="n">
        <f aca="false">+E76/C76</f>
        <v>16564.9165649166</v>
      </c>
      <c r="E76" s="33" t="n">
        <v>814</v>
      </c>
      <c r="F76" s="33" t="n">
        <v>401</v>
      </c>
      <c r="G76" s="33" t="n">
        <v>413</v>
      </c>
    </row>
    <row r="77" customFormat="false" ht="11.25" hidden="false" customHeight="false" outlineLevel="0" collapsed="false">
      <c r="A77" s="30" t="s">
        <v>83</v>
      </c>
      <c r="B77" s="30"/>
      <c r="C77" s="31" t="n">
        <v>0.0238</v>
      </c>
      <c r="D77" s="34" t="n">
        <f aca="false">+E77/C77</f>
        <v>29579.8319327731</v>
      </c>
      <c r="E77" s="33" t="n">
        <v>704</v>
      </c>
      <c r="F77" s="33" t="n">
        <v>334</v>
      </c>
      <c r="G77" s="33" t="n">
        <v>370</v>
      </c>
    </row>
    <row r="78" customFormat="false" ht="11.25" hidden="false" customHeight="false" outlineLevel="0" collapsed="false">
      <c r="A78" s="30" t="s">
        <v>84</v>
      </c>
      <c r="B78" s="30"/>
      <c r="C78" s="31" t="n">
        <v>0.03527</v>
      </c>
      <c r="D78" s="34" t="n">
        <f aca="false">+E78/C78</f>
        <v>53274.7377374539</v>
      </c>
      <c r="E78" s="33" t="n">
        <v>1879</v>
      </c>
      <c r="F78" s="33" t="n">
        <v>941</v>
      </c>
      <c r="G78" s="33" t="n">
        <v>938</v>
      </c>
    </row>
    <row r="79" customFormat="false" ht="11.25" hidden="false" customHeight="false" outlineLevel="0" collapsed="false">
      <c r="A79" s="30" t="s">
        <v>85</v>
      </c>
      <c r="B79" s="30"/>
      <c r="C79" s="31" t="n">
        <v>0.02181</v>
      </c>
      <c r="D79" s="34" t="n">
        <f aca="false">+E79/C79</f>
        <v>73085.7404860156</v>
      </c>
      <c r="E79" s="33" t="n">
        <v>1594</v>
      </c>
      <c r="F79" s="33" t="n">
        <v>778</v>
      </c>
      <c r="G79" s="33" t="n">
        <v>816</v>
      </c>
    </row>
    <row r="80" customFormat="false" ht="11.25" hidden="false" customHeight="false" outlineLevel="0" collapsed="false">
      <c r="A80" s="30" t="s">
        <v>86</v>
      </c>
      <c r="B80" s="30"/>
      <c r="C80" s="31" t="n">
        <v>0.04275</v>
      </c>
      <c r="D80" s="34" t="n">
        <f aca="false">+E80/C80</f>
        <v>35064.3274853801</v>
      </c>
      <c r="E80" s="33" t="n">
        <v>1499</v>
      </c>
      <c r="F80" s="33" t="n">
        <v>767</v>
      </c>
      <c r="G80" s="33" t="n">
        <v>732</v>
      </c>
    </row>
    <row r="81" customFormat="false" ht="11.25" hidden="false" customHeight="false" outlineLevel="0" collapsed="false">
      <c r="A81" s="30" t="s">
        <v>87</v>
      </c>
      <c r="B81" s="30"/>
      <c r="C81" s="31" t="n">
        <v>0.02899</v>
      </c>
      <c r="D81" s="34" t="n">
        <f aca="false">+E81/C81</f>
        <v>36564.3325284581</v>
      </c>
      <c r="E81" s="33" t="n">
        <v>1060</v>
      </c>
      <c r="F81" s="33" t="n">
        <v>535</v>
      </c>
      <c r="G81" s="33" t="n">
        <v>525</v>
      </c>
    </row>
    <row r="82" customFormat="false" ht="11.25" hidden="false" customHeight="false" outlineLevel="0" collapsed="false">
      <c r="A82" s="30" t="s">
        <v>88</v>
      </c>
      <c r="B82" s="30"/>
      <c r="C82" s="31" t="n">
        <v>0.08693</v>
      </c>
      <c r="D82" s="34" t="n">
        <f aca="false">+E82/C82</f>
        <v>26158.978488439</v>
      </c>
      <c r="E82" s="33" t="n">
        <v>2274</v>
      </c>
      <c r="F82" s="33" t="n">
        <v>1139</v>
      </c>
      <c r="G82" s="33" t="n">
        <v>1135</v>
      </c>
    </row>
    <row r="83" customFormat="false" ht="11.25" hidden="false" customHeight="false" outlineLevel="0" collapsed="false">
      <c r="A83" s="30" t="s">
        <v>89</v>
      </c>
      <c r="B83" s="30"/>
      <c r="C83" s="31" t="n">
        <v>0.05955</v>
      </c>
      <c r="D83" s="34" t="n">
        <f aca="false">+E83/C83</f>
        <v>21628.8832913518</v>
      </c>
      <c r="E83" s="33" t="n">
        <v>1288</v>
      </c>
      <c r="F83" s="33" t="n">
        <v>644</v>
      </c>
      <c r="G83" s="33" t="n">
        <v>644</v>
      </c>
    </row>
    <row r="84" customFormat="false" ht="11.25" hidden="false" customHeight="false" outlineLevel="0" collapsed="false">
      <c r="A84" s="30" t="s">
        <v>90</v>
      </c>
      <c r="B84" s="30"/>
      <c r="C84" s="31" t="n">
        <v>16.07215</v>
      </c>
      <c r="D84" s="34" t="n">
        <f aca="false">+E84/C84</f>
        <v>98.8044536667465</v>
      </c>
      <c r="E84" s="33" t="n">
        <v>1588</v>
      </c>
      <c r="F84" s="33" t="n">
        <v>745</v>
      </c>
      <c r="G84" s="33" t="n">
        <v>843</v>
      </c>
    </row>
    <row r="85" customFormat="false" ht="11.25" hidden="false" customHeight="false" outlineLevel="0" collapsed="false">
      <c r="A85" s="30" t="s">
        <v>91</v>
      </c>
      <c r="B85" s="30"/>
      <c r="C85" s="31" t="n">
        <v>0.01588</v>
      </c>
      <c r="D85" s="34" t="n">
        <f aca="false">+E85/C85</f>
        <v>61397.9848866499</v>
      </c>
      <c r="E85" s="33" t="n">
        <v>975</v>
      </c>
      <c r="F85" s="33" t="n">
        <v>498</v>
      </c>
      <c r="G85" s="33" t="n">
        <v>477</v>
      </c>
    </row>
    <row r="86" customFormat="false" ht="11.25" hidden="false" customHeight="false" outlineLevel="0" collapsed="false">
      <c r="A86" s="30" t="s">
        <v>92</v>
      </c>
      <c r="B86" s="30"/>
      <c r="C86" s="31" t="n">
        <v>0.02463</v>
      </c>
      <c r="D86" s="34" t="n">
        <f aca="false">+E86/C86</f>
        <v>62687.7791311409</v>
      </c>
      <c r="E86" s="33" t="n">
        <v>1544</v>
      </c>
      <c r="F86" s="33" t="n">
        <v>770</v>
      </c>
      <c r="G86" s="33" t="n">
        <v>774</v>
      </c>
    </row>
    <row r="87" customFormat="false" ht="11.25" hidden="false" customHeight="false" outlineLevel="0" collapsed="false">
      <c r="A87" s="30" t="s">
        <v>93</v>
      </c>
      <c r="B87" s="30"/>
      <c r="C87" s="31" t="n">
        <v>0.0405</v>
      </c>
      <c r="D87" s="34" t="n">
        <f aca="false">+E87/C87</f>
        <v>51703.7037037037</v>
      </c>
      <c r="E87" s="33" t="n">
        <v>2094</v>
      </c>
      <c r="F87" s="33" t="n">
        <v>1048</v>
      </c>
      <c r="G87" s="33" t="n">
        <v>1046</v>
      </c>
    </row>
    <row r="88" customFormat="false" ht="11.25" hidden="false" customHeight="false" outlineLevel="0" collapsed="false">
      <c r="A88" s="30" t="s">
        <v>94</v>
      </c>
      <c r="B88" s="30"/>
      <c r="C88" s="31" t="n">
        <v>0.27681</v>
      </c>
      <c r="D88" s="34" t="n">
        <f aca="false">+E88/C88</f>
        <v>4508.50764061992</v>
      </c>
      <c r="E88" s="33" t="n">
        <v>1248</v>
      </c>
      <c r="F88" s="33" t="n">
        <v>627</v>
      </c>
      <c r="G88" s="33" t="n">
        <v>621</v>
      </c>
    </row>
    <row r="89" customFormat="false" ht="11.25" hidden="false" customHeight="false" outlineLevel="0" collapsed="false">
      <c r="A89" s="30" t="s">
        <v>95</v>
      </c>
      <c r="B89" s="30"/>
      <c r="C89" s="31" t="n">
        <v>0.03513</v>
      </c>
      <c r="D89" s="34" t="n">
        <f aca="false">+E89/C89</f>
        <v>43922.5732991745</v>
      </c>
      <c r="E89" s="33" t="n">
        <v>1543</v>
      </c>
      <c r="F89" s="33" t="n">
        <v>766</v>
      </c>
      <c r="G89" s="33" t="n">
        <v>777</v>
      </c>
    </row>
    <row r="90" customFormat="false" ht="11.25" hidden="false" customHeight="false" outlineLevel="0" collapsed="false">
      <c r="A90" s="30" t="s">
        <v>96</v>
      </c>
      <c r="B90" s="30"/>
      <c r="C90" s="31" t="n">
        <v>0.04728</v>
      </c>
      <c r="D90" s="34" t="n">
        <f aca="false">+E90/C90</f>
        <v>51755.4991539763</v>
      </c>
      <c r="E90" s="33" t="n">
        <v>2447</v>
      </c>
      <c r="F90" s="33" t="n">
        <v>1235</v>
      </c>
      <c r="G90" s="33" t="n">
        <v>1212</v>
      </c>
    </row>
    <row r="91" customFormat="false" ht="11.25" hidden="false" customHeight="false" outlineLevel="0" collapsed="false">
      <c r="A91" s="30" t="s">
        <v>97</v>
      </c>
      <c r="B91" s="30"/>
      <c r="C91" s="31" t="n">
        <v>0.15135</v>
      </c>
      <c r="D91" s="34" t="n">
        <f aca="false">+E91/C91</f>
        <v>11377.6015857284</v>
      </c>
      <c r="E91" s="33" t="n">
        <v>1722</v>
      </c>
      <c r="F91" s="33" t="n">
        <v>865</v>
      </c>
      <c r="G91" s="33" t="n">
        <v>857</v>
      </c>
    </row>
    <row r="92" customFormat="false" ht="11.25" hidden="false" customHeight="false" outlineLevel="0" collapsed="false">
      <c r="A92" s="30" t="s">
        <v>98</v>
      </c>
      <c r="B92" s="30"/>
      <c r="C92" s="31" t="n">
        <v>0.20333</v>
      </c>
      <c r="D92" s="34" t="n">
        <f aca="false">+E92/C92</f>
        <v>5847.63684650568</v>
      </c>
      <c r="E92" s="33" t="n">
        <v>1189</v>
      </c>
      <c r="F92" s="33" t="n">
        <v>601</v>
      </c>
      <c r="G92" s="33" t="n">
        <v>588</v>
      </c>
    </row>
    <row r="93" customFormat="false" ht="11.25" hidden="false" customHeight="false" outlineLevel="0" collapsed="false">
      <c r="A93" s="26" t="s">
        <v>99</v>
      </c>
      <c r="B93" s="26"/>
      <c r="C93" s="27" t="n">
        <v>19.1582</v>
      </c>
      <c r="D93" s="28" t="n">
        <f aca="false">+E93/C93</f>
        <v>1763.84002672485</v>
      </c>
      <c r="E93" s="29" t="n">
        <v>33792</v>
      </c>
      <c r="F93" s="29" t="n">
        <v>16891</v>
      </c>
      <c r="G93" s="29" t="n">
        <v>16901</v>
      </c>
    </row>
    <row r="94" customFormat="false" ht="11.25" hidden="false" customHeight="false" outlineLevel="0" collapsed="false">
      <c r="A94" s="30" t="s">
        <v>100</v>
      </c>
      <c r="B94" s="30"/>
      <c r="C94" s="31" t="n">
        <v>0.03101</v>
      </c>
      <c r="D94" s="34" t="n">
        <f aca="false">+E94/C94</f>
        <v>29055.1435020961</v>
      </c>
      <c r="E94" s="33" t="n">
        <v>901</v>
      </c>
      <c r="F94" s="33" t="n">
        <v>425</v>
      </c>
      <c r="G94" s="33" t="n">
        <v>476</v>
      </c>
    </row>
    <row r="95" customFormat="false" ht="11.25" hidden="false" customHeight="false" outlineLevel="0" collapsed="false">
      <c r="A95" s="30" t="s">
        <v>101</v>
      </c>
      <c r="B95" s="30"/>
      <c r="C95" s="31" t="n">
        <v>0.05656</v>
      </c>
      <c r="D95" s="34" t="n">
        <f aca="false">+E95/C95</f>
        <v>22789.9575671853</v>
      </c>
      <c r="E95" s="33" t="n">
        <v>1289</v>
      </c>
      <c r="F95" s="33" t="n">
        <v>646</v>
      </c>
      <c r="G95" s="33" t="n">
        <v>643</v>
      </c>
    </row>
    <row r="96" customFormat="false" ht="11.25" hidden="false" customHeight="false" outlineLevel="0" collapsed="false">
      <c r="A96" s="30" t="s">
        <v>102</v>
      </c>
      <c r="B96" s="30"/>
      <c r="C96" s="31" t="n">
        <v>0.03662</v>
      </c>
      <c r="D96" s="34" t="n">
        <f aca="false">+E96/C96</f>
        <v>37192.790824686</v>
      </c>
      <c r="E96" s="33" t="n">
        <v>1362</v>
      </c>
      <c r="F96" s="33" t="n">
        <v>656</v>
      </c>
      <c r="G96" s="33" t="n">
        <v>706</v>
      </c>
    </row>
    <row r="97" customFormat="false" ht="11.25" hidden="false" customHeight="false" outlineLevel="0" collapsed="false">
      <c r="A97" s="30" t="s">
        <v>103</v>
      </c>
      <c r="B97" s="30"/>
      <c r="C97" s="31" t="n">
        <v>0.03183</v>
      </c>
      <c r="D97" s="34" t="n">
        <f aca="false">+E97/C97</f>
        <v>61954.1313226516</v>
      </c>
      <c r="E97" s="33" t="n">
        <v>1972</v>
      </c>
      <c r="F97" s="33" t="n">
        <v>967</v>
      </c>
      <c r="G97" s="33" t="n">
        <v>1005</v>
      </c>
    </row>
    <row r="98" customFormat="false" ht="11.25" hidden="false" customHeight="false" outlineLevel="0" collapsed="false">
      <c r="A98" s="30" t="s">
        <v>104</v>
      </c>
      <c r="B98" s="30"/>
      <c r="C98" s="31" t="n">
        <v>0.03797</v>
      </c>
      <c r="D98" s="34" t="n">
        <f aca="false">+E98/C98</f>
        <v>51382.6705293653</v>
      </c>
      <c r="E98" s="33" t="n">
        <v>1951</v>
      </c>
      <c r="F98" s="33" t="n">
        <v>994</v>
      </c>
      <c r="G98" s="33" t="n">
        <v>957</v>
      </c>
    </row>
    <row r="99" customFormat="false" ht="11.25" hidden="false" customHeight="false" outlineLevel="0" collapsed="false">
      <c r="A99" s="30" t="s">
        <v>105</v>
      </c>
      <c r="B99" s="30"/>
      <c r="C99" s="31" t="n">
        <v>0.03389</v>
      </c>
      <c r="D99" s="34" t="n">
        <f aca="false">+E99/C99</f>
        <v>36441.4281498967</v>
      </c>
      <c r="E99" s="33" t="n">
        <v>1235</v>
      </c>
      <c r="F99" s="33" t="n">
        <v>603</v>
      </c>
      <c r="G99" s="33" t="n">
        <v>632</v>
      </c>
    </row>
    <row r="100" customFormat="false" ht="11.25" hidden="false" customHeight="false" outlineLevel="0" collapsed="false">
      <c r="A100" s="30" t="s">
        <v>106</v>
      </c>
      <c r="B100" s="30"/>
      <c r="C100" s="31" t="n">
        <v>0.01476</v>
      </c>
      <c r="D100" s="34" t="n">
        <f aca="false">+E100/C100</f>
        <v>61043.3604336043</v>
      </c>
      <c r="E100" s="33" t="n">
        <v>901</v>
      </c>
      <c r="F100" s="33" t="n">
        <v>458</v>
      </c>
      <c r="G100" s="33" t="n">
        <v>443</v>
      </c>
    </row>
    <row r="101" customFormat="false" ht="11.25" hidden="false" customHeight="false" outlineLevel="0" collapsed="false">
      <c r="A101" s="30" t="s">
        <v>107</v>
      </c>
      <c r="B101" s="30"/>
      <c r="C101" s="31" t="n">
        <v>2.80952</v>
      </c>
      <c r="D101" s="34" t="n">
        <f aca="false">+E101/C101</f>
        <v>716.492496938979</v>
      </c>
      <c r="E101" s="33" t="n">
        <v>2013</v>
      </c>
      <c r="F101" s="33" t="n">
        <v>1045</v>
      </c>
      <c r="G101" s="33" t="n">
        <v>968</v>
      </c>
    </row>
    <row r="102" customFormat="false" ht="11.25" hidden="false" customHeight="false" outlineLevel="0" collapsed="false">
      <c r="A102" s="30" t="s">
        <v>108</v>
      </c>
      <c r="B102" s="30"/>
      <c r="C102" s="31" t="n">
        <v>0.03007</v>
      </c>
      <c r="D102" s="34" t="n">
        <f aca="false">+E102/C102</f>
        <v>71400.0665114732</v>
      </c>
      <c r="E102" s="33" t="n">
        <v>2147</v>
      </c>
      <c r="F102" s="33" t="n">
        <v>1076</v>
      </c>
      <c r="G102" s="33" t="n">
        <v>1071</v>
      </c>
    </row>
    <row r="103" customFormat="false" ht="11.25" hidden="false" customHeight="false" outlineLevel="0" collapsed="false">
      <c r="A103" s="30" t="s">
        <v>109</v>
      </c>
      <c r="B103" s="30"/>
      <c r="C103" s="31" t="n">
        <v>5.67776</v>
      </c>
      <c r="D103" s="34" t="n">
        <f aca="false">+E103/C103</f>
        <v>340.098912247083</v>
      </c>
      <c r="E103" s="33" t="n">
        <v>1931</v>
      </c>
      <c r="F103" s="33" t="n">
        <v>1006</v>
      </c>
      <c r="G103" s="33" t="n">
        <v>925</v>
      </c>
    </row>
    <row r="104" customFormat="false" ht="11.25" hidden="false" customHeight="false" outlineLevel="0" collapsed="false">
      <c r="A104" s="30" t="s">
        <v>110</v>
      </c>
      <c r="B104" s="30"/>
      <c r="C104" s="31" t="n">
        <v>0.0231</v>
      </c>
      <c r="D104" s="34" t="n">
        <f aca="false">+E104/C104</f>
        <v>87662.3376623377</v>
      </c>
      <c r="E104" s="33" t="n">
        <v>2025</v>
      </c>
      <c r="F104" s="33" t="n">
        <v>996</v>
      </c>
      <c r="G104" s="33" t="n">
        <v>1029</v>
      </c>
    </row>
    <row r="105" customFormat="false" ht="11.25" hidden="false" customHeight="false" outlineLevel="0" collapsed="false">
      <c r="A105" s="30" t="s">
        <v>111</v>
      </c>
      <c r="B105" s="30"/>
      <c r="C105" s="31" t="n">
        <v>0.02991</v>
      </c>
      <c r="D105" s="34" t="n">
        <f aca="false">+E105/C105</f>
        <v>61350.7188231361</v>
      </c>
      <c r="E105" s="33" t="n">
        <v>1835</v>
      </c>
      <c r="F105" s="33" t="n">
        <v>889</v>
      </c>
      <c r="G105" s="33" t="n">
        <v>946</v>
      </c>
    </row>
    <row r="106" customFormat="false" ht="11.25" hidden="false" customHeight="false" outlineLevel="0" collapsed="false">
      <c r="A106" s="30" t="s">
        <v>112</v>
      </c>
      <c r="B106" s="30"/>
      <c r="C106" s="31" t="n">
        <v>0.021</v>
      </c>
      <c r="D106" s="34" t="n">
        <f aca="false">+E106/C106</f>
        <v>74047.619047619</v>
      </c>
      <c r="E106" s="33" t="n">
        <v>1555</v>
      </c>
      <c r="F106" s="33" t="n">
        <v>739</v>
      </c>
      <c r="G106" s="33" t="n">
        <v>816</v>
      </c>
    </row>
    <row r="107" customFormat="false" ht="11.25" hidden="false" customHeight="false" outlineLevel="0" collapsed="false">
      <c r="A107" s="30" t="s">
        <v>113</v>
      </c>
      <c r="B107" s="30"/>
      <c r="C107" s="31" t="n">
        <v>0.02519</v>
      </c>
      <c r="D107" s="34" t="n">
        <f aca="false">+E107/C107</f>
        <v>66415.2441445018</v>
      </c>
      <c r="E107" s="33" t="n">
        <v>1673</v>
      </c>
      <c r="F107" s="33" t="n">
        <v>840</v>
      </c>
      <c r="G107" s="33" t="n">
        <v>833</v>
      </c>
    </row>
    <row r="108" customFormat="false" ht="11.25" hidden="false" customHeight="false" outlineLevel="0" collapsed="false">
      <c r="A108" s="30" t="s">
        <v>114</v>
      </c>
      <c r="B108" s="30"/>
      <c r="C108" s="31" t="n">
        <v>0.01204</v>
      </c>
      <c r="D108" s="34" t="n">
        <f aca="false">+E108/C108</f>
        <v>79069.7674418605</v>
      </c>
      <c r="E108" s="33" t="n">
        <v>952</v>
      </c>
      <c r="F108" s="33" t="n">
        <v>489</v>
      </c>
      <c r="G108" s="33" t="n">
        <v>463</v>
      </c>
    </row>
    <row r="109" customFormat="false" ht="11.25" hidden="false" customHeight="false" outlineLevel="0" collapsed="false">
      <c r="A109" s="30" t="s">
        <v>115</v>
      </c>
      <c r="B109" s="30"/>
      <c r="C109" s="31" t="n">
        <v>0.06059</v>
      </c>
      <c r="D109" s="34" t="n">
        <f aca="false">+E109/C109</f>
        <v>21373.1638884304</v>
      </c>
      <c r="E109" s="33" t="n">
        <v>1295</v>
      </c>
      <c r="F109" s="33" t="n">
        <v>653</v>
      </c>
      <c r="G109" s="33" t="n">
        <v>642</v>
      </c>
    </row>
    <row r="110" customFormat="false" ht="11.25" hidden="false" customHeight="false" outlineLevel="0" collapsed="false">
      <c r="A110" s="30" t="s">
        <v>116</v>
      </c>
      <c r="B110" s="30"/>
      <c r="C110" s="31" t="n">
        <v>8.9109</v>
      </c>
      <c r="D110" s="34" t="n">
        <f aca="false">+E110/C110</f>
        <v>163.283170050163</v>
      </c>
      <c r="E110" s="33" t="n">
        <v>1455</v>
      </c>
      <c r="F110" s="33" t="n">
        <v>660</v>
      </c>
      <c r="G110" s="33" t="n">
        <v>795</v>
      </c>
    </row>
    <row r="111" customFormat="false" ht="11.25" hidden="false" customHeight="false" outlineLevel="0" collapsed="false">
      <c r="A111" s="30" t="s">
        <v>117</v>
      </c>
      <c r="B111" s="30"/>
      <c r="C111" s="31" t="n">
        <v>0.10819</v>
      </c>
      <c r="D111" s="34" t="n">
        <f aca="false">+E111/C111</f>
        <v>17894.4449579444</v>
      </c>
      <c r="E111" s="33" t="n">
        <v>1936</v>
      </c>
      <c r="F111" s="33" t="n">
        <v>1004</v>
      </c>
      <c r="G111" s="33" t="n">
        <v>932</v>
      </c>
    </row>
    <row r="112" customFormat="false" ht="11.25" hidden="false" customHeight="false" outlineLevel="0" collapsed="false">
      <c r="A112" s="30" t="s">
        <v>118</v>
      </c>
      <c r="B112" s="30"/>
      <c r="C112" s="31" t="n">
        <v>0.21914</v>
      </c>
      <c r="D112" s="34" t="n">
        <f aca="false">+E112/C112</f>
        <v>3805.78625536187</v>
      </c>
      <c r="E112" s="33" t="n">
        <v>834</v>
      </c>
      <c r="F112" s="33" t="n">
        <v>433</v>
      </c>
      <c r="G112" s="33" t="n">
        <v>401</v>
      </c>
    </row>
    <row r="113" customFormat="false" ht="11.25" hidden="false" customHeight="false" outlineLevel="0" collapsed="false">
      <c r="A113" s="30" t="s">
        <v>119</v>
      </c>
      <c r="B113" s="30"/>
      <c r="C113" s="31" t="n">
        <v>0.34684</v>
      </c>
      <c r="D113" s="34" t="n">
        <f aca="false">+E113/C113</f>
        <v>6697.61273209549</v>
      </c>
      <c r="E113" s="33" t="n">
        <v>2323</v>
      </c>
      <c r="F113" s="33" t="n">
        <v>1187</v>
      </c>
      <c r="G113" s="33" t="n">
        <v>1136</v>
      </c>
    </row>
    <row r="114" customFormat="false" ht="11.25" hidden="false" customHeight="false" outlineLevel="0" collapsed="false">
      <c r="A114" s="30" t="s">
        <v>120</v>
      </c>
      <c r="B114" s="30"/>
      <c r="C114" s="31" t="n">
        <v>0.64131</v>
      </c>
      <c r="D114" s="34" t="n">
        <f aca="false">+E114/C114</f>
        <v>3441.3933978887</v>
      </c>
      <c r="E114" s="33" t="n">
        <v>2207</v>
      </c>
      <c r="F114" s="33" t="n">
        <v>1125</v>
      </c>
      <c r="G114" s="33" t="n">
        <v>1082</v>
      </c>
    </row>
    <row r="115" customFormat="false" ht="11.25" hidden="false" customHeight="false" outlineLevel="0" collapsed="false">
      <c r="A115" s="26" t="s">
        <v>121</v>
      </c>
      <c r="B115" s="26"/>
      <c r="C115" s="27" t="n">
        <v>0.49043</v>
      </c>
      <c r="D115" s="28" t="n">
        <f aca="false">+E115/C115</f>
        <v>28485.2068592867</v>
      </c>
      <c r="E115" s="29" t="n">
        <v>13970</v>
      </c>
      <c r="F115" s="29" t="n">
        <v>6831</v>
      </c>
      <c r="G115" s="29" t="n">
        <v>7139</v>
      </c>
    </row>
    <row r="116" customFormat="false" ht="11.25" hidden="false" customHeight="false" outlineLevel="0" collapsed="false">
      <c r="A116" s="30" t="s">
        <v>122</v>
      </c>
      <c r="B116" s="30"/>
      <c r="C116" s="31" t="n">
        <v>0.07137</v>
      </c>
      <c r="D116" s="34" t="n">
        <f aca="false">+E116/C116</f>
        <v>28779.5992714026</v>
      </c>
      <c r="E116" s="33" t="n">
        <v>2054</v>
      </c>
      <c r="F116" s="33" t="n">
        <v>1002</v>
      </c>
      <c r="G116" s="33" t="n">
        <v>1052</v>
      </c>
    </row>
    <row r="117" customFormat="false" ht="11.25" hidden="false" customHeight="false" outlineLevel="0" collapsed="false">
      <c r="A117" s="30" t="s">
        <v>123</v>
      </c>
      <c r="B117" s="30"/>
      <c r="C117" s="31" t="n">
        <v>0.11932</v>
      </c>
      <c r="D117" s="34" t="n">
        <f aca="false">+E117/C117</f>
        <v>8892.05497820986</v>
      </c>
      <c r="E117" s="33" t="n">
        <v>1061</v>
      </c>
      <c r="F117" s="33" t="n">
        <v>507</v>
      </c>
      <c r="G117" s="33" t="n">
        <v>554</v>
      </c>
    </row>
    <row r="118" customFormat="false" ht="11.25" hidden="false" customHeight="false" outlineLevel="0" collapsed="false">
      <c r="A118" s="30" t="s">
        <v>124</v>
      </c>
      <c r="B118" s="30"/>
      <c r="C118" s="31" t="n">
        <v>0.0301</v>
      </c>
      <c r="D118" s="34" t="n">
        <f aca="false">+E118/C118</f>
        <v>40365.4485049834</v>
      </c>
      <c r="E118" s="33" t="n">
        <v>1215</v>
      </c>
      <c r="F118" s="33" t="n">
        <v>618</v>
      </c>
      <c r="G118" s="33" t="n">
        <v>597</v>
      </c>
    </row>
    <row r="119" customFormat="false" ht="11.25" hidden="false" customHeight="false" outlineLevel="0" collapsed="false">
      <c r="A119" s="30" t="s">
        <v>125</v>
      </c>
      <c r="B119" s="30"/>
      <c r="C119" s="31" t="n">
        <v>0.03858</v>
      </c>
      <c r="D119" s="34" t="n">
        <f aca="false">+E119/C119</f>
        <v>32322.4468636599</v>
      </c>
      <c r="E119" s="33" t="n">
        <v>1247</v>
      </c>
      <c r="F119" s="33" t="n">
        <v>599</v>
      </c>
      <c r="G119" s="33" t="n">
        <v>648</v>
      </c>
    </row>
    <row r="120" customFormat="false" ht="11.25" hidden="false" customHeight="false" outlineLevel="0" collapsed="false">
      <c r="A120" s="30" t="s">
        <v>126</v>
      </c>
      <c r="B120" s="30"/>
      <c r="C120" s="31" t="n">
        <v>0.0542</v>
      </c>
      <c r="D120" s="34" t="n">
        <f aca="false">+E120/C120</f>
        <v>13210.332103321</v>
      </c>
      <c r="E120" s="33" t="n">
        <v>716</v>
      </c>
      <c r="F120" s="33" t="n">
        <v>353</v>
      </c>
      <c r="G120" s="33" t="n">
        <v>363</v>
      </c>
    </row>
    <row r="121" customFormat="false" ht="11.25" hidden="false" customHeight="false" outlineLevel="0" collapsed="false">
      <c r="A121" s="30" t="s">
        <v>127</v>
      </c>
      <c r="B121" s="30"/>
      <c r="C121" s="31" t="n">
        <v>0.02</v>
      </c>
      <c r="D121" s="34" t="n">
        <f aca="false">+E121/C121</f>
        <v>48200</v>
      </c>
      <c r="E121" s="33" t="n">
        <v>964</v>
      </c>
      <c r="F121" s="33" t="n">
        <v>507</v>
      </c>
      <c r="G121" s="33" t="n">
        <v>457</v>
      </c>
    </row>
    <row r="122" customFormat="false" ht="11.25" hidden="false" customHeight="false" outlineLevel="0" collapsed="false">
      <c r="A122" s="30" t="s">
        <v>128</v>
      </c>
      <c r="B122" s="30"/>
      <c r="C122" s="31" t="n">
        <v>0.03547</v>
      </c>
      <c r="D122" s="34" t="n">
        <f aca="false">+E122/C122</f>
        <v>50916.2672681139</v>
      </c>
      <c r="E122" s="33" t="n">
        <v>1806</v>
      </c>
      <c r="F122" s="33" t="n">
        <v>865</v>
      </c>
      <c r="G122" s="33" t="n">
        <v>941</v>
      </c>
    </row>
    <row r="123" customFormat="false" ht="11.25" hidden="false" customHeight="false" outlineLevel="0" collapsed="false">
      <c r="A123" s="30" t="s">
        <v>129</v>
      </c>
      <c r="B123" s="30"/>
      <c r="C123" s="31" t="n">
        <v>0.04333</v>
      </c>
      <c r="D123" s="34" t="n">
        <f aca="false">+E123/C123</f>
        <v>47403.6464343411</v>
      </c>
      <c r="E123" s="33" t="n">
        <v>2054</v>
      </c>
      <c r="F123" s="33" t="n">
        <v>1022</v>
      </c>
      <c r="G123" s="33" t="n">
        <v>1032</v>
      </c>
    </row>
    <row r="124" customFormat="false" ht="11.25" hidden="false" customHeight="false" outlineLevel="0" collapsed="false">
      <c r="A124" s="30" t="s">
        <v>130</v>
      </c>
      <c r="B124" s="30"/>
      <c r="C124" s="31" t="n">
        <v>0.04551</v>
      </c>
      <c r="D124" s="34" t="n">
        <f aca="false">+E124/C124</f>
        <v>29356.1854537464</v>
      </c>
      <c r="E124" s="33" t="n">
        <v>1336</v>
      </c>
      <c r="F124" s="33" t="n">
        <v>644</v>
      </c>
      <c r="G124" s="33" t="n">
        <v>692</v>
      </c>
    </row>
    <row r="125" customFormat="false" ht="11.25" hidden="false" customHeight="false" outlineLevel="0" collapsed="false">
      <c r="A125" s="30" t="s">
        <v>131</v>
      </c>
      <c r="B125" s="30"/>
      <c r="C125" s="31" t="n">
        <v>0.03255</v>
      </c>
      <c r="D125" s="34" t="n">
        <f aca="false">+E125/C125</f>
        <v>46605.222734255</v>
      </c>
      <c r="E125" s="33" t="n">
        <v>1517</v>
      </c>
      <c r="F125" s="33" t="n">
        <v>714</v>
      </c>
      <c r="G125" s="33" t="n">
        <v>803</v>
      </c>
    </row>
    <row r="126" customFormat="false" ht="11.25" hidden="false" customHeight="false" outlineLevel="0" collapsed="false">
      <c r="A126" s="26" t="s">
        <v>132</v>
      </c>
      <c r="B126" s="26"/>
      <c r="C126" s="27" t="n">
        <v>35.76369</v>
      </c>
      <c r="D126" s="28" t="n">
        <f aca="false">+E126/C126</f>
        <v>944.980789174719</v>
      </c>
      <c r="E126" s="29" t="n">
        <v>33796</v>
      </c>
      <c r="F126" s="29" t="n">
        <v>17044</v>
      </c>
      <c r="G126" s="29" t="n">
        <v>16752</v>
      </c>
    </row>
    <row r="127" customFormat="false" ht="11.25" hidden="false" customHeight="false" outlineLevel="0" collapsed="false">
      <c r="A127" s="30" t="s">
        <v>133</v>
      </c>
      <c r="B127" s="30"/>
      <c r="C127" s="31" t="n">
        <v>0.02825</v>
      </c>
      <c r="D127" s="34" t="n">
        <f aca="false">+E127/C127</f>
        <v>64460.1769911504</v>
      </c>
      <c r="E127" s="33" t="n">
        <v>1821</v>
      </c>
      <c r="F127" s="33" t="n">
        <v>918</v>
      </c>
      <c r="G127" s="33" t="n">
        <v>903</v>
      </c>
    </row>
    <row r="128" customFormat="false" ht="11.25" hidden="false" customHeight="false" outlineLevel="0" collapsed="false">
      <c r="A128" s="30" t="s">
        <v>134</v>
      </c>
      <c r="B128" s="30"/>
      <c r="C128" s="31" t="n">
        <v>0.01744</v>
      </c>
      <c r="D128" s="34" t="n">
        <f aca="false">+E128/C128</f>
        <v>80905.9633027523</v>
      </c>
      <c r="E128" s="33" t="n">
        <v>1411</v>
      </c>
      <c r="F128" s="33" t="n">
        <v>722</v>
      </c>
      <c r="G128" s="33" t="n">
        <v>689</v>
      </c>
    </row>
    <row r="129" customFormat="false" ht="11.25" hidden="false" customHeight="false" outlineLevel="0" collapsed="false">
      <c r="A129" s="30" t="s">
        <v>135</v>
      </c>
      <c r="B129" s="30"/>
      <c r="C129" s="31" t="n">
        <v>0.01887</v>
      </c>
      <c r="D129" s="34" t="n">
        <f aca="false">+E129/C129</f>
        <v>72337.0429252782</v>
      </c>
      <c r="E129" s="33" t="n">
        <v>1365</v>
      </c>
      <c r="F129" s="33" t="n">
        <v>663</v>
      </c>
      <c r="G129" s="33" t="n">
        <v>702</v>
      </c>
    </row>
    <row r="130" customFormat="false" ht="11.25" hidden="false" customHeight="false" outlineLevel="0" collapsed="false">
      <c r="A130" s="30" t="s">
        <v>136</v>
      </c>
      <c r="B130" s="30"/>
      <c r="C130" s="31" t="n">
        <v>1.77249</v>
      </c>
      <c r="D130" s="34" t="n">
        <f aca="false">+E130/C130</f>
        <v>810.159718813646</v>
      </c>
      <c r="E130" s="33" t="n">
        <v>1436</v>
      </c>
      <c r="F130" s="33" t="n">
        <v>721</v>
      </c>
      <c r="G130" s="33" t="n">
        <v>715</v>
      </c>
    </row>
    <row r="131" customFormat="false" ht="11.25" hidden="false" customHeight="false" outlineLevel="0" collapsed="false">
      <c r="A131" s="30" t="s">
        <v>137</v>
      </c>
      <c r="B131" s="30"/>
      <c r="C131" s="31" t="n">
        <v>0.02805</v>
      </c>
      <c r="D131" s="34" t="n">
        <f aca="false">+E131/C131</f>
        <v>39786.0962566845</v>
      </c>
      <c r="E131" s="33" t="n">
        <v>1116</v>
      </c>
      <c r="F131" s="33" t="n">
        <v>544</v>
      </c>
      <c r="G131" s="33" t="n">
        <v>572</v>
      </c>
    </row>
    <row r="132" customFormat="false" ht="11.25" hidden="false" customHeight="false" outlineLevel="0" collapsed="false">
      <c r="A132" s="30" t="s">
        <v>138</v>
      </c>
      <c r="B132" s="30"/>
      <c r="C132" s="31" t="n">
        <v>0.16379</v>
      </c>
      <c r="D132" s="34" t="n">
        <f aca="false">+E132/C132</f>
        <v>10763.7828927285</v>
      </c>
      <c r="E132" s="33" t="n">
        <v>1763</v>
      </c>
      <c r="F132" s="33" t="n">
        <v>875</v>
      </c>
      <c r="G132" s="33" t="n">
        <v>888</v>
      </c>
    </row>
    <row r="133" customFormat="false" ht="11.25" hidden="false" customHeight="false" outlineLevel="0" collapsed="false">
      <c r="A133" s="30" t="s">
        <v>139</v>
      </c>
      <c r="B133" s="30"/>
      <c r="C133" s="31" t="n">
        <v>0.02255</v>
      </c>
      <c r="D133" s="34" t="n">
        <f aca="false">+E133/C133</f>
        <v>45321.5077605322</v>
      </c>
      <c r="E133" s="33" t="n">
        <v>1022</v>
      </c>
      <c r="F133" s="33" t="n">
        <v>519</v>
      </c>
      <c r="G133" s="33" t="n">
        <v>503</v>
      </c>
    </row>
    <row r="134" customFormat="false" ht="11.25" hidden="false" customHeight="false" outlineLevel="0" collapsed="false">
      <c r="A134" s="30" t="s">
        <v>140</v>
      </c>
      <c r="B134" s="30"/>
      <c r="C134" s="31" t="n">
        <v>0.02682</v>
      </c>
      <c r="D134" s="34" t="n">
        <f aca="false">+E134/C134</f>
        <v>51267.7106636838</v>
      </c>
      <c r="E134" s="33" t="n">
        <v>1375</v>
      </c>
      <c r="F134" s="33" t="n">
        <v>724</v>
      </c>
      <c r="G134" s="33" t="n">
        <v>651</v>
      </c>
    </row>
    <row r="135" customFormat="false" ht="11.25" hidden="false" customHeight="false" outlineLevel="0" collapsed="false">
      <c r="A135" s="30" t="s">
        <v>141</v>
      </c>
      <c r="B135" s="30"/>
      <c r="C135" s="31" t="n">
        <v>0.03677</v>
      </c>
      <c r="D135" s="34" t="n">
        <f aca="false">+E135/C135</f>
        <v>24014.1419635573</v>
      </c>
      <c r="E135" s="33" t="n">
        <v>883</v>
      </c>
      <c r="F135" s="33" t="n">
        <v>425</v>
      </c>
      <c r="G135" s="33" t="n">
        <v>458</v>
      </c>
    </row>
    <row r="136" customFormat="false" ht="11.25" hidden="false" customHeight="false" outlineLevel="0" collapsed="false">
      <c r="A136" s="30" t="s">
        <v>142</v>
      </c>
      <c r="B136" s="30"/>
      <c r="C136" s="31" t="n">
        <v>0.01728</v>
      </c>
      <c r="D136" s="34" t="n">
        <f aca="false">+E136/C136</f>
        <v>48263.8888888889</v>
      </c>
      <c r="E136" s="33" t="n">
        <v>834</v>
      </c>
      <c r="F136" s="33" t="n">
        <v>429</v>
      </c>
      <c r="G136" s="33" t="n">
        <v>405</v>
      </c>
    </row>
    <row r="137" customFormat="false" ht="11.25" hidden="false" customHeight="false" outlineLevel="0" collapsed="false">
      <c r="A137" s="30" t="s">
        <v>143</v>
      </c>
      <c r="B137" s="30"/>
      <c r="C137" s="31" t="n">
        <v>0.10901</v>
      </c>
      <c r="D137" s="34" t="n">
        <f aca="false">+E137/C137</f>
        <v>17172.7364461976</v>
      </c>
      <c r="E137" s="33" t="n">
        <v>1872</v>
      </c>
      <c r="F137" s="33" t="n">
        <v>958</v>
      </c>
      <c r="G137" s="33" t="n">
        <v>914</v>
      </c>
    </row>
    <row r="138" customFormat="false" ht="11.25" hidden="false" customHeight="false" outlineLevel="0" collapsed="false">
      <c r="A138" s="30" t="s">
        <v>144</v>
      </c>
      <c r="B138" s="30"/>
      <c r="C138" s="31" t="n">
        <v>0.08477</v>
      </c>
      <c r="D138" s="34" t="n">
        <f aca="false">+E138/C138</f>
        <v>18119.6177893123</v>
      </c>
      <c r="E138" s="33" t="n">
        <v>1536</v>
      </c>
      <c r="F138" s="33" t="n">
        <v>762</v>
      </c>
      <c r="G138" s="33" t="n">
        <v>774</v>
      </c>
    </row>
    <row r="139" customFormat="false" ht="11.25" hidden="false" customHeight="false" outlineLevel="0" collapsed="false">
      <c r="A139" s="30" t="s">
        <v>145</v>
      </c>
      <c r="B139" s="30"/>
      <c r="C139" s="31" t="n">
        <v>17.08615</v>
      </c>
      <c r="D139" s="34" t="n">
        <f aca="false">+E139/C139</f>
        <v>121.092229671401</v>
      </c>
      <c r="E139" s="33" t="n">
        <v>2069</v>
      </c>
      <c r="F139" s="33" t="n">
        <v>1060</v>
      </c>
      <c r="G139" s="33" t="n">
        <v>1009</v>
      </c>
    </row>
    <row r="140" customFormat="false" ht="11.25" hidden="false" customHeight="false" outlineLevel="0" collapsed="false">
      <c r="A140" s="30" t="s">
        <v>146</v>
      </c>
      <c r="B140" s="30"/>
      <c r="C140" s="31" t="n">
        <v>10.21632</v>
      </c>
      <c r="D140" s="34" t="n">
        <f aca="false">+E140/C140</f>
        <v>234.428835431936</v>
      </c>
      <c r="E140" s="33" t="n">
        <v>2395</v>
      </c>
      <c r="F140" s="33" t="n">
        <v>1219</v>
      </c>
      <c r="G140" s="33" t="n">
        <v>1176</v>
      </c>
    </row>
    <row r="141" customFormat="false" ht="11.25" hidden="false" customHeight="false" outlineLevel="0" collapsed="false">
      <c r="A141" s="30" t="s">
        <v>147</v>
      </c>
      <c r="B141" s="30"/>
      <c r="C141" s="31" t="n">
        <v>0.26417</v>
      </c>
      <c r="D141" s="34" t="n">
        <f aca="false">+E141/C141</f>
        <v>7165.84017867282</v>
      </c>
      <c r="E141" s="33" t="n">
        <v>1893</v>
      </c>
      <c r="F141" s="33" t="n">
        <v>958</v>
      </c>
      <c r="G141" s="33" t="n">
        <v>935</v>
      </c>
    </row>
    <row r="142" customFormat="false" ht="11.25" hidden="false" customHeight="false" outlineLevel="0" collapsed="false">
      <c r="A142" s="30" t="s">
        <v>148</v>
      </c>
      <c r="B142" s="30"/>
      <c r="C142" s="31" t="n">
        <v>0.43</v>
      </c>
      <c r="D142" s="34" t="n">
        <f aca="false">+E142/C142</f>
        <v>5451.16279069768</v>
      </c>
      <c r="E142" s="33" t="n">
        <v>2344</v>
      </c>
      <c r="F142" s="33" t="n">
        <v>1172</v>
      </c>
      <c r="G142" s="33" t="n">
        <v>1172</v>
      </c>
    </row>
    <row r="143" customFormat="false" ht="11.25" hidden="false" customHeight="false" outlineLevel="0" collapsed="false">
      <c r="A143" s="30" t="s">
        <v>149</v>
      </c>
      <c r="B143" s="30"/>
      <c r="C143" s="31" t="n">
        <v>4.19273</v>
      </c>
      <c r="D143" s="34" t="n">
        <f aca="false">+E143/C143</f>
        <v>783.97607286899</v>
      </c>
      <c r="E143" s="33" t="n">
        <v>3287</v>
      </c>
      <c r="F143" s="33" t="n">
        <v>1656</v>
      </c>
      <c r="G143" s="33" t="n">
        <v>1631</v>
      </c>
    </row>
    <row r="144" customFormat="false" ht="11.25" hidden="false" customHeight="false" outlineLevel="0" collapsed="false">
      <c r="A144" s="30" t="s">
        <v>150</v>
      </c>
      <c r="B144" s="30"/>
      <c r="C144" s="31" t="n">
        <v>0.24385</v>
      </c>
      <c r="D144" s="34" t="n">
        <f aca="false">+E144/C144</f>
        <v>6545.00717654296</v>
      </c>
      <c r="E144" s="33" t="n">
        <v>1596</v>
      </c>
      <c r="F144" s="33" t="n">
        <v>800</v>
      </c>
      <c r="G144" s="33" t="n">
        <v>796</v>
      </c>
    </row>
    <row r="145" customFormat="false" ht="11.25" hidden="false" customHeight="false" outlineLevel="0" collapsed="false">
      <c r="A145" s="30" t="s">
        <v>151</v>
      </c>
      <c r="B145" s="30"/>
      <c r="C145" s="31" t="n">
        <v>0.40254</v>
      </c>
      <c r="D145" s="34" t="n">
        <f aca="false">+E145/C145</f>
        <v>4235.60391513887</v>
      </c>
      <c r="E145" s="33" t="n">
        <v>1705</v>
      </c>
      <c r="F145" s="33" t="n">
        <v>843</v>
      </c>
      <c r="G145" s="33" t="n">
        <v>862</v>
      </c>
    </row>
    <row r="146" customFormat="false" ht="11.25" hidden="false" customHeight="false" outlineLevel="0" collapsed="false">
      <c r="A146" s="30" t="s">
        <v>152</v>
      </c>
      <c r="B146" s="30"/>
      <c r="C146" s="31" t="n">
        <v>0.60184</v>
      </c>
      <c r="D146" s="34" t="n">
        <f aca="false">+E146/C146</f>
        <v>3444.43705968364</v>
      </c>
      <c r="E146" s="33" t="n">
        <v>2073</v>
      </c>
      <c r="F146" s="33" t="n">
        <v>1076</v>
      </c>
      <c r="G146" s="33" t="n">
        <v>997</v>
      </c>
    </row>
    <row r="147" customFormat="false" ht="11.25" hidden="false" customHeight="false" outlineLevel="0" collapsed="false">
      <c r="A147" s="26" t="s">
        <v>153</v>
      </c>
      <c r="B147" s="26" t="s">
        <v>154</v>
      </c>
      <c r="C147" s="27" t="n">
        <v>45.23786</v>
      </c>
      <c r="D147" s="28" t="n">
        <f aca="false">+E147/C147</f>
        <v>2102.30987937979</v>
      </c>
      <c r="E147" s="29" t="n">
        <v>95104</v>
      </c>
      <c r="F147" s="29" t="n">
        <v>46748</v>
      </c>
      <c r="G147" s="29" t="n">
        <v>48356</v>
      </c>
    </row>
    <row r="148" customFormat="false" ht="11.25" hidden="false" customHeight="false" outlineLevel="0" collapsed="false">
      <c r="A148" s="30" t="s">
        <v>155</v>
      </c>
      <c r="B148" s="30"/>
      <c r="C148" s="31" t="n">
        <v>45.23786</v>
      </c>
      <c r="D148" s="34" t="n">
        <f aca="false">+E148/C148</f>
        <v>2102.30987937979</v>
      </c>
      <c r="E148" s="33" t="n">
        <v>95104</v>
      </c>
      <c r="F148" s="33" t="n">
        <v>46748</v>
      </c>
      <c r="G148" s="33" t="n">
        <v>48356</v>
      </c>
    </row>
    <row r="149" customFormat="false" ht="11.25" hidden="false" customHeight="false" outlineLevel="0" collapsed="false">
      <c r="A149" s="30" t="s">
        <v>156</v>
      </c>
      <c r="B149" s="30"/>
      <c r="C149" s="31" t="n">
        <v>0.03651</v>
      </c>
      <c r="D149" s="34" t="n">
        <f aca="false">+E149/C149</f>
        <v>50205.4231717338</v>
      </c>
      <c r="E149" s="33" t="n">
        <v>1833</v>
      </c>
      <c r="F149" s="33" t="n">
        <v>880</v>
      </c>
      <c r="G149" s="33" t="n">
        <v>953</v>
      </c>
    </row>
    <row r="150" customFormat="false" ht="11.25" hidden="false" customHeight="false" outlineLevel="0" collapsed="false">
      <c r="A150" s="30" t="s">
        <v>157</v>
      </c>
      <c r="B150" s="30"/>
      <c r="C150" s="31" t="n">
        <v>0.06218</v>
      </c>
      <c r="D150" s="34" t="n">
        <f aca="false">+E150/C150</f>
        <v>38790.6079125121</v>
      </c>
      <c r="E150" s="33" t="n">
        <v>2412</v>
      </c>
      <c r="F150" s="33" t="n">
        <v>1223</v>
      </c>
      <c r="G150" s="33" t="n">
        <v>1189</v>
      </c>
    </row>
    <row r="151" customFormat="false" ht="11.25" hidden="false" customHeight="false" outlineLevel="0" collapsed="false">
      <c r="A151" s="30" t="s">
        <v>158</v>
      </c>
      <c r="B151" s="30"/>
      <c r="C151" s="31" t="n">
        <v>0.04669</v>
      </c>
      <c r="D151" s="34" t="n">
        <f aca="false">+E151/C151</f>
        <v>36388.9483829514</v>
      </c>
      <c r="E151" s="33" t="n">
        <v>1699</v>
      </c>
      <c r="F151" s="33" t="n">
        <v>801</v>
      </c>
      <c r="G151" s="33" t="n">
        <v>898</v>
      </c>
    </row>
    <row r="152" customFormat="false" ht="11.25" hidden="false" customHeight="false" outlineLevel="0" collapsed="false">
      <c r="A152" s="30" t="s">
        <v>159</v>
      </c>
      <c r="B152" s="30"/>
      <c r="C152" s="31" t="n">
        <v>0.06092</v>
      </c>
      <c r="D152" s="34" t="n">
        <f aca="false">+E152/C152</f>
        <v>39363.0991464215</v>
      </c>
      <c r="E152" s="33" t="n">
        <v>2398</v>
      </c>
      <c r="F152" s="33" t="n">
        <v>1214</v>
      </c>
      <c r="G152" s="33" t="n">
        <v>1184</v>
      </c>
    </row>
    <row r="153" customFormat="false" ht="11.25" hidden="false" customHeight="false" outlineLevel="0" collapsed="false">
      <c r="A153" s="30" t="s">
        <v>160</v>
      </c>
      <c r="B153" s="30"/>
      <c r="C153" s="31" t="n">
        <v>0.04312</v>
      </c>
      <c r="D153" s="34" t="n">
        <f aca="false">+E153/C153</f>
        <v>20245.8256029685</v>
      </c>
      <c r="E153" s="33" t="n">
        <v>873</v>
      </c>
      <c r="F153" s="33" t="n">
        <v>403</v>
      </c>
      <c r="G153" s="33" t="n">
        <v>470</v>
      </c>
    </row>
    <row r="154" customFormat="false" ht="11.25" hidden="false" customHeight="false" outlineLevel="0" collapsed="false">
      <c r="A154" s="30" t="s">
        <v>161</v>
      </c>
      <c r="B154" s="30"/>
      <c r="C154" s="31" t="n">
        <v>0.03218</v>
      </c>
      <c r="D154" s="34" t="n">
        <f aca="false">+E154/C154</f>
        <v>48290.8638906153</v>
      </c>
      <c r="E154" s="33" t="n">
        <v>1554</v>
      </c>
      <c r="F154" s="33" t="n">
        <v>782</v>
      </c>
      <c r="G154" s="33" t="n">
        <v>772</v>
      </c>
    </row>
    <row r="155" customFormat="false" ht="11.25" hidden="false" customHeight="false" outlineLevel="0" collapsed="false">
      <c r="A155" s="30" t="s">
        <v>162</v>
      </c>
      <c r="B155" s="30"/>
      <c r="C155" s="31" t="n">
        <v>0.0354</v>
      </c>
      <c r="D155" s="34" t="n">
        <f aca="false">+E155/C155</f>
        <v>55254.2372881356</v>
      </c>
      <c r="E155" s="33" t="n">
        <v>1956</v>
      </c>
      <c r="F155" s="33" t="n">
        <v>971</v>
      </c>
      <c r="G155" s="33" t="n">
        <v>985</v>
      </c>
    </row>
    <row r="156" customFormat="false" ht="11.25" hidden="false" customHeight="false" outlineLevel="0" collapsed="false">
      <c r="A156" s="30" t="s">
        <v>163</v>
      </c>
      <c r="B156" s="30"/>
      <c r="C156" s="31" t="n">
        <v>0.0307</v>
      </c>
      <c r="D156" s="34" t="n">
        <f aca="false">+E156/C156</f>
        <v>64136.8078175896</v>
      </c>
      <c r="E156" s="33" t="n">
        <v>1969</v>
      </c>
      <c r="F156" s="33" t="n">
        <v>972</v>
      </c>
      <c r="G156" s="33" t="n">
        <v>997</v>
      </c>
    </row>
    <row r="157" customFormat="false" ht="11.25" hidden="false" customHeight="false" outlineLevel="0" collapsed="false">
      <c r="A157" s="30" t="s">
        <v>164</v>
      </c>
      <c r="B157" s="30"/>
      <c r="C157" s="31" t="n">
        <v>0.05417</v>
      </c>
      <c r="D157" s="34" t="n">
        <f aca="false">+E157/C157</f>
        <v>30625.8076426066</v>
      </c>
      <c r="E157" s="33" t="n">
        <v>1659</v>
      </c>
      <c r="F157" s="33" t="n">
        <v>813</v>
      </c>
      <c r="G157" s="33" t="n">
        <v>846</v>
      </c>
    </row>
    <row r="158" customFormat="false" ht="11.25" hidden="false" customHeight="false" outlineLevel="0" collapsed="false">
      <c r="A158" s="30" t="s">
        <v>165</v>
      </c>
      <c r="B158" s="30"/>
      <c r="C158" s="31" t="n">
        <v>0.00947</v>
      </c>
      <c r="D158" s="34" t="n">
        <f aca="false">+E158/C158</f>
        <v>71066.5258711721</v>
      </c>
      <c r="E158" s="33" t="n">
        <v>673</v>
      </c>
      <c r="F158" s="33" t="n">
        <v>330</v>
      </c>
      <c r="G158" s="33" t="n">
        <v>343</v>
      </c>
    </row>
    <row r="159" customFormat="false" ht="11.25" hidden="false" customHeight="false" outlineLevel="0" collapsed="false">
      <c r="A159" s="30" t="s">
        <v>166</v>
      </c>
      <c r="B159" s="30"/>
      <c r="C159" s="31" t="n">
        <v>0.00732</v>
      </c>
      <c r="D159" s="34" t="n">
        <f aca="false">+E159/C159</f>
        <v>108879.781420765</v>
      </c>
      <c r="E159" s="33" t="n">
        <v>797</v>
      </c>
      <c r="F159" s="33" t="n">
        <v>393</v>
      </c>
      <c r="G159" s="33" t="n">
        <v>404</v>
      </c>
    </row>
    <row r="160" customFormat="false" ht="11.25" hidden="false" customHeight="false" outlineLevel="0" collapsed="false">
      <c r="A160" s="30" t="s">
        <v>167</v>
      </c>
      <c r="B160" s="30"/>
      <c r="C160" s="31" t="n">
        <v>0.01152</v>
      </c>
      <c r="D160" s="34" t="n">
        <f aca="false">+E160/C160</f>
        <v>113802.083333333</v>
      </c>
      <c r="E160" s="33" t="n">
        <v>1311</v>
      </c>
      <c r="F160" s="33" t="n">
        <v>658</v>
      </c>
      <c r="G160" s="33" t="n">
        <v>653</v>
      </c>
    </row>
    <row r="161" customFormat="false" ht="11.25" hidden="false" customHeight="false" outlineLevel="0" collapsed="false">
      <c r="A161" s="30" t="s">
        <v>168</v>
      </c>
      <c r="B161" s="30"/>
      <c r="C161" s="31" t="n">
        <v>0.02491</v>
      </c>
      <c r="D161" s="34" t="n">
        <f aca="false">+E161/C161</f>
        <v>77438.7796065837</v>
      </c>
      <c r="E161" s="33" t="n">
        <v>1929</v>
      </c>
      <c r="F161" s="33" t="n">
        <v>959</v>
      </c>
      <c r="G161" s="33" t="n">
        <v>970</v>
      </c>
    </row>
    <row r="162" customFormat="false" ht="11.25" hidden="false" customHeight="false" outlineLevel="0" collapsed="false">
      <c r="A162" s="30" t="s">
        <v>169</v>
      </c>
      <c r="B162" s="30"/>
      <c r="C162" s="31" t="n">
        <v>0.03661</v>
      </c>
      <c r="D162" s="34" t="n">
        <f aca="false">+E162/C162</f>
        <v>49112.2644086315</v>
      </c>
      <c r="E162" s="33" t="n">
        <v>1798</v>
      </c>
      <c r="F162" s="33" t="n">
        <v>882</v>
      </c>
      <c r="G162" s="33" t="n">
        <v>916</v>
      </c>
    </row>
    <row r="163" customFormat="false" ht="11.25" hidden="false" customHeight="false" outlineLevel="0" collapsed="false">
      <c r="A163" s="30" t="s">
        <v>170</v>
      </c>
      <c r="B163" s="30"/>
      <c r="C163" s="31" t="n">
        <v>0.0904</v>
      </c>
      <c r="D163" s="34" t="n">
        <f aca="false">+E163/C163</f>
        <v>22035.3982300885</v>
      </c>
      <c r="E163" s="33" t="n">
        <v>1992</v>
      </c>
      <c r="F163" s="33" t="n">
        <v>1002</v>
      </c>
      <c r="G163" s="33" t="n">
        <v>990</v>
      </c>
    </row>
    <row r="164" customFormat="false" ht="11.25" hidden="false" customHeight="false" outlineLevel="0" collapsed="false">
      <c r="A164" s="30" t="s">
        <v>171</v>
      </c>
      <c r="B164" s="30"/>
      <c r="C164" s="31" t="n">
        <v>0.05309</v>
      </c>
      <c r="D164" s="34" t="n">
        <f aca="false">+E164/C164</f>
        <v>27726.502166133</v>
      </c>
      <c r="E164" s="33" t="n">
        <v>1472</v>
      </c>
      <c r="F164" s="33" t="n">
        <v>730</v>
      </c>
      <c r="G164" s="33" t="n">
        <v>742</v>
      </c>
    </row>
    <row r="165" customFormat="false" ht="11.25" hidden="false" customHeight="false" outlineLevel="0" collapsed="false">
      <c r="A165" s="30" t="s">
        <v>172</v>
      </c>
      <c r="B165" s="30"/>
      <c r="C165" s="31" t="n">
        <v>0.01873</v>
      </c>
      <c r="D165" s="34" t="n">
        <f aca="false">+E165/C165</f>
        <v>61558.9962626802</v>
      </c>
      <c r="E165" s="33" t="n">
        <v>1153</v>
      </c>
      <c r="F165" s="33" t="n">
        <v>573</v>
      </c>
      <c r="G165" s="33" t="n">
        <v>580</v>
      </c>
    </row>
    <row r="166" customFormat="false" ht="11.25" hidden="false" customHeight="false" outlineLevel="0" collapsed="false">
      <c r="A166" s="30" t="s">
        <v>173</v>
      </c>
      <c r="B166" s="30"/>
      <c r="C166" s="31" t="n">
        <v>0.0715</v>
      </c>
      <c r="D166" s="34" t="n">
        <f aca="false">+E166/C166</f>
        <v>25160.8391608392</v>
      </c>
      <c r="E166" s="33" t="n">
        <v>1799</v>
      </c>
      <c r="F166" s="33" t="n">
        <v>893</v>
      </c>
      <c r="G166" s="33" t="n">
        <v>906</v>
      </c>
    </row>
    <row r="167" customFormat="false" ht="11.25" hidden="false" customHeight="false" outlineLevel="0" collapsed="false">
      <c r="A167" s="30" t="s">
        <v>174</v>
      </c>
      <c r="B167" s="30"/>
      <c r="C167" s="31" t="n">
        <v>0.01392</v>
      </c>
      <c r="D167" s="34" t="n">
        <f aca="false">+E167/C167</f>
        <v>56250</v>
      </c>
      <c r="E167" s="33" t="n">
        <v>783</v>
      </c>
      <c r="F167" s="33" t="n">
        <v>401</v>
      </c>
      <c r="G167" s="33" t="n">
        <v>382</v>
      </c>
    </row>
    <row r="168" customFormat="false" ht="11.25" hidden="false" customHeight="false" outlineLevel="0" collapsed="false">
      <c r="A168" s="30" t="s">
        <v>175</v>
      </c>
      <c r="B168" s="30"/>
      <c r="C168" s="31" t="n">
        <v>0.02063</v>
      </c>
      <c r="D168" s="34" t="n">
        <f aca="false">+E168/C168</f>
        <v>50751.3330101794</v>
      </c>
      <c r="E168" s="33" t="n">
        <v>1047</v>
      </c>
      <c r="F168" s="33" t="n">
        <v>497</v>
      </c>
      <c r="G168" s="33" t="n">
        <v>550</v>
      </c>
    </row>
    <row r="169" customFormat="false" ht="11.25" hidden="false" customHeight="false" outlineLevel="0" collapsed="false">
      <c r="A169" s="30" t="s">
        <v>176</v>
      </c>
      <c r="B169" s="30"/>
      <c r="C169" s="31" t="n">
        <v>0.03825</v>
      </c>
      <c r="D169" s="34" t="n">
        <f aca="false">+E169/C169</f>
        <v>47320.2614379085</v>
      </c>
      <c r="E169" s="33" t="n">
        <v>1810</v>
      </c>
      <c r="F169" s="33" t="n">
        <v>906</v>
      </c>
      <c r="G169" s="33" t="n">
        <v>904</v>
      </c>
    </row>
    <row r="170" customFormat="false" ht="11.25" hidden="false" customHeight="false" outlineLevel="0" collapsed="false">
      <c r="A170" s="30" t="s">
        <v>177</v>
      </c>
      <c r="B170" s="30"/>
      <c r="C170" s="31" t="n">
        <v>0.03056</v>
      </c>
      <c r="D170" s="34" t="n">
        <f aca="false">+E170/C170</f>
        <v>58507.8534031414</v>
      </c>
      <c r="E170" s="33" t="n">
        <v>1788</v>
      </c>
      <c r="F170" s="33" t="n">
        <v>879</v>
      </c>
      <c r="G170" s="33" t="n">
        <v>909</v>
      </c>
    </row>
    <row r="171" customFormat="false" ht="11.25" hidden="false" customHeight="false" outlineLevel="0" collapsed="false">
      <c r="A171" s="30" t="s">
        <v>178</v>
      </c>
      <c r="B171" s="30"/>
      <c r="C171" s="31" t="n">
        <v>0.04024</v>
      </c>
      <c r="D171" s="34" t="n">
        <f aca="false">+E171/C171</f>
        <v>61133.2007952286</v>
      </c>
      <c r="E171" s="33" t="n">
        <v>2460</v>
      </c>
      <c r="F171" s="33" t="n">
        <v>1196</v>
      </c>
      <c r="G171" s="33" t="n">
        <v>1264</v>
      </c>
    </row>
    <row r="172" customFormat="false" ht="11.25" hidden="false" customHeight="false" outlineLevel="0" collapsed="false">
      <c r="A172" s="30" t="s">
        <v>179</v>
      </c>
      <c r="B172" s="30"/>
      <c r="C172" s="31" t="n">
        <v>0.03288</v>
      </c>
      <c r="D172" s="34" t="n">
        <f aca="false">+E172/C172</f>
        <v>44312.6520681265</v>
      </c>
      <c r="E172" s="33" t="n">
        <v>1457</v>
      </c>
      <c r="F172" s="33" t="n">
        <v>721</v>
      </c>
      <c r="G172" s="33" t="n">
        <v>736</v>
      </c>
    </row>
    <row r="173" customFormat="false" ht="11.25" hidden="false" customHeight="false" outlineLevel="0" collapsed="false">
      <c r="A173" s="30" t="s">
        <v>180</v>
      </c>
      <c r="B173" s="30"/>
      <c r="C173" s="31" t="n">
        <v>0.08945</v>
      </c>
      <c r="D173" s="34" t="n">
        <f aca="false">+E173/C173</f>
        <v>22895.4723309111</v>
      </c>
      <c r="E173" s="33" t="n">
        <v>2048</v>
      </c>
      <c r="F173" s="33" t="n">
        <v>1014</v>
      </c>
      <c r="G173" s="33" t="n">
        <v>1034</v>
      </c>
    </row>
    <row r="174" customFormat="false" ht="11.25" hidden="false" customHeight="false" outlineLevel="0" collapsed="false">
      <c r="A174" s="30" t="s">
        <v>181</v>
      </c>
      <c r="B174" s="30"/>
      <c r="C174" s="31" t="n">
        <v>0.03697</v>
      </c>
      <c r="D174" s="34" t="n">
        <f aca="false">+E174/C174</f>
        <v>33811.1982688667</v>
      </c>
      <c r="E174" s="33" t="n">
        <v>1250</v>
      </c>
      <c r="F174" s="33" t="n">
        <v>602</v>
      </c>
      <c r="G174" s="33" t="n">
        <v>648</v>
      </c>
    </row>
    <row r="175" customFormat="false" ht="11.25" hidden="false" customHeight="false" outlineLevel="0" collapsed="false">
      <c r="A175" s="30" t="s">
        <v>182</v>
      </c>
      <c r="B175" s="30"/>
      <c r="C175" s="31" t="n">
        <v>0.07141</v>
      </c>
      <c r="D175" s="34" t="n">
        <f aca="false">+E175/C175</f>
        <v>38313.9616300238</v>
      </c>
      <c r="E175" s="33" t="n">
        <v>2736</v>
      </c>
      <c r="F175" s="33" t="n">
        <v>1321</v>
      </c>
      <c r="G175" s="33" t="n">
        <v>1415</v>
      </c>
    </row>
    <row r="176" customFormat="false" ht="11.25" hidden="false" customHeight="false" outlineLevel="0" collapsed="false">
      <c r="A176" s="30" t="s">
        <v>183</v>
      </c>
      <c r="B176" s="30"/>
      <c r="C176" s="31" t="n">
        <v>0.06453</v>
      </c>
      <c r="D176" s="34" t="n">
        <f aca="false">+E176/C176</f>
        <v>31675.1898341856</v>
      </c>
      <c r="E176" s="33" t="n">
        <v>2044</v>
      </c>
      <c r="F176" s="33" t="n">
        <v>1009</v>
      </c>
      <c r="G176" s="33" t="n">
        <v>1035</v>
      </c>
    </row>
    <row r="177" customFormat="false" ht="11.25" hidden="false" customHeight="false" outlineLevel="0" collapsed="false">
      <c r="A177" s="30" t="s">
        <v>184</v>
      </c>
      <c r="B177" s="30"/>
      <c r="C177" s="31" t="n">
        <v>0.03714</v>
      </c>
      <c r="D177" s="34" t="n">
        <f aca="false">+E177/C177</f>
        <v>45880.4523424879</v>
      </c>
      <c r="E177" s="33" t="n">
        <v>1704</v>
      </c>
      <c r="F177" s="33" t="n">
        <v>849</v>
      </c>
      <c r="G177" s="33" t="n">
        <v>855</v>
      </c>
    </row>
    <row r="178" customFormat="false" ht="11.25" hidden="false" customHeight="false" outlineLevel="0" collapsed="false">
      <c r="A178" s="30" t="s">
        <v>185</v>
      </c>
      <c r="B178" s="30"/>
      <c r="C178" s="31" t="n">
        <v>0.17613</v>
      </c>
      <c r="D178" s="34" t="n">
        <f aca="false">+E178/C178</f>
        <v>14534.7186737069</v>
      </c>
      <c r="E178" s="33" t="n">
        <v>2560</v>
      </c>
      <c r="F178" s="33" t="n">
        <v>1251</v>
      </c>
      <c r="G178" s="33" t="n">
        <v>1309</v>
      </c>
    </row>
    <row r="179" customFormat="false" ht="11.25" hidden="false" customHeight="false" outlineLevel="0" collapsed="false">
      <c r="A179" s="30" t="s">
        <v>186</v>
      </c>
      <c r="B179" s="30"/>
      <c r="C179" s="31" t="n">
        <v>0.05164</v>
      </c>
      <c r="D179" s="34" t="n">
        <f aca="false">+E179/C179</f>
        <v>39116.9635941131</v>
      </c>
      <c r="E179" s="33" t="n">
        <v>2020</v>
      </c>
      <c r="F179" s="33" t="n">
        <v>965</v>
      </c>
      <c r="G179" s="33" t="n">
        <v>1055</v>
      </c>
    </row>
    <row r="180" customFormat="false" ht="11.25" hidden="false" customHeight="false" outlineLevel="0" collapsed="false">
      <c r="A180" s="30" t="s">
        <v>187</v>
      </c>
      <c r="B180" s="30"/>
      <c r="C180" s="31" t="n">
        <v>0.0904</v>
      </c>
      <c r="D180" s="34" t="n">
        <f aca="false">+E180/C180</f>
        <v>27865.0442477876</v>
      </c>
      <c r="E180" s="33" t="n">
        <v>2519</v>
      </c>
      <c r="F180" s="33" t="n">
        <v>1222</v>
      </c>
      <c r="G180" s="33" t="n">
        <v>1297</v>
      </c>
    </row>
    <row r="181" customFormat="false" ht="11.25" hidden="false" customHeight="false" outlineLevel="0" collapsed="false">
      <c r="A181" s="30" t="s">
        <v>188</v>
      </c>
      <c r="B181" s="30"/>
      <c r="C181" s="31" t="n">
        <v>0.48478</v>
      </c>
      <c r="D181" s="34" t="n">
        <f aca="false">+E181/C181</f>
        <v>4593.83637938859</v>
      </c>
      <c r="E181" s="33" t="n">
        <v>2227</v>
      </c>
      <c r="F181" s="33" t="n">
        <v>1072</v>
      </c>
      <c r="G181" s="33" t="n">
        <v>1155</v>
      </c>
    </row>
    <row r="182" customFormat="false" ht="11.25" hidden="false" customHeight="false" outlineLevel="0" collapsed="false">
      <c r="A182" s="30" t="s">
        <v>189</v>
      </c>
      <c r="B182" s="30"/>
      <c r="C182" s="31" t="n">
        <v>0.13181</v>
      </c>
      <c r="D182" s="34" t="n">
        <f aca="false">+E182/C182</f>
        <v>9012.97321902739</v>
      </c>
      <c r="E182" s="33" t="n">
        <v>1188</v>
      </c>
      <c r="F182" s="33" t="n">
        <v>566</v>
      </c>
      <c r="G182" s="33" t="n">
        <v>622</v>
      </c>
    </row>
    <row r="183" customFormat="false" ht="11.25" hidden="false" customHeight="false" outlineLevel="0" collapsed="false">
      <c r="A183" s="30" t="s">
        <v>190</v>
      </c>
      <c r="B183" s="30"/>
      <c r="C183" s="31" t="n">
        <v>2.30897</v>
      </c>
      <c r="D183" s="34" t="n">
        <f aca="false">+E183/C183</f>
        <v>417.935269838933</v>
      </c>
      <c r="E183" s="33" t="n">
        <v>965</v>
      </c>
      <c r="F183" s="33" t="n">
        <v>480</v>
      </c>
      <c r="G183" s="33" t="n">
        <v>485</v>
      </c>
    </row>
    <row r="184" customFormat="false" ht="11.25" hidden="false" customHeight="false" outlineLevel="0" collapsed="false">
      <c r="A184" s="30" t="s">
        <v>191</v>
      </c>
      <c r="B184" s="30"/>
      <c r="C184" s="31" t="n">
        <v>3.50242</v>
      </c>
      <c r="D184" s="34" t="n">
        <f aca="false">+E184/C184</f>
        <v>913.082954071756</v>
      </c>
      <c r="E184" s="33" t="n">
        <v>3198</v>
      </c>
      <c r="F184" s="33" t="n">
        <v>1543</v>
      </c>
      <c r="G184" s="33" t="n">
        <v>1655</v>
      </c>
    </row>
    <row r="185" customFormat="false" ht="11.25" hidden="false" customHeight="false" outlineLevel="0" collapsed="false">
      <c r="A185" s="30" t="s">
        <v>192</v>
      </c>
      <c r="B185" s="30"/>
      <c r="C185" s="31" t="n">
        <v>22.9368</v>
      </c>
      <c r="D185" s="34" t="n">
        <f aca="false">+E185/C185</f>
        <v>100.885912594608</v>
      </c>
      <c r="E185" s="33" t="n">
        <v>2314</v>
      </c>
      <c r="F185" s="33" t="n">
        <v>1072</v>
      </c>
      <c r="G185" s="33" t="n">
        <v>1242</v>
      </c>
    </row>
    <row r="186" customFormat="false" ht="11.25" hidden="false" customHeight="false" outlineLevel="0" collapsed="false">
      <c r="A186" s="30" t="s">
        <v>193</v>
      </c>
      <c r="B186" s="30"/>
      <c r="C186" s="31" t="n">
        <v>0.09146</v>
      </c>
      <c r="D186" s="34" t="n">
        <f aca="false">+E186/C186</f>
        <v>17789.197463372</v>
      </c>
      <c r="E186" s="33" t="n">
        <v>1627</v>
      </c>
      <c r="F186" s="33" t="n">
        <v>811</v>
      </c>
      <c r="G186" s="33" t="n">
        <v>816</v>
      </c>
    </row>
    <row r="187" customFormat="false" ht="11.25" hidden="false" customHeight="false" outlineLevel="0" collapsed="false">
      <c r="A187" s="30" t="s">
        <v>194</v>
      </c>
      <c r="B187" s="30"/>
      <c r="C187" s="31" t="n">
        <v>0.30411</v>
      </c>
      <c r="D187" s="34" t="n">
        <f aca="false">+E187/C187</f>
        <v>9295.97842885798</v>
      </c>
      <c r="E187" s="33" t="n">
        <v>2827</v>
      </c>
      <c r="F187" s="33" t="n">
        <v>1385</v>
      </c>
      <c r="G187" s="33" t="n">
        <v>1442</v>
      </c>
    </row>
    <row r="188" customFormat="false" ht="11.25" hidden="false" customHeight="false" outlineLevel="0" collapsed="false">
      <c r="A188" s="30" t="s">
        <v>195</v>
      </c>
      <c r="B188" s="30"/>
      <c r="C188" s="31" t="n">
        <v>1.59505</v>
      </c>
      <c r="D188" s="34" t="n">
        <f aca="false">+E188/C188</f>
        <v>1375.50547004796</v>
      </c>
      <c r="E188" s="33" t="n">
        <v>2194</v>
      </c>
      <c r="F188" s="33" t="n">
        <v>1070</v>
      </c>
      <c r="G188" s="33" t="n">
        <v>1124</v>
      </c>
    </row>
    <row r="189" customFormat="false" ht="11.25" hidden="false" customHeight="false" outlineLevel="0" collapsed="false">
      <c r="A189" s="30" t="s">
        <v>196</v>
      </c>
      <c r="B189" s="30"/>
      <c r="C189" s="31" t="n">
        <v>0.3266</v>
      </c>
      <c r="D189" s="34" t="n">
        <f aca="false">+E189/C189</f>
        <v>5590.93692590325</v>
      </c>
      <c r="E189" s="33" t="n">
        <v>1826</v>
      </c>
      <c r="F189" s="33" t="n">
        <v>855</v>
      </c>
      <c r="G189" s="33" t="n">
        <v>971</v>
      </c>
    </row>
    <row r="190" customFormat="false" ht="11.25" hidden="false" customHeight="false" outlineLevel="0" collapsed="false">
      <c r="A190" s="30" t="s">
        <v>197</v>
      </c>
      <c r="B190" s="30"/>
      <c r="C190" s="31" t="n">
        <v>0.02894</v>
      </c>
      <c r="D190" s="34" t="n">
        <f aca="false">+E190/C190</f>
        <v>53282.6537664133</v>
      </c>
      <c r="E190" s="33" t="n">
        <v>1542</v>
      </c>
      <c r="F190" s="33" t="n">
        <v>777</v>
      </c>
      <c r="G190" s="33" t="n">
        <v>765</v>
      </c>
    </row>
    <row r="191" customFormat="false" ht="11.25" hidden="false" customHeight="false" outlineLevel="0" collapsed="false">
      <c r="A191" s="30" t="s">
        <v>198</v>
      </c>
      <c r="B191" s="30"/>
      <c r="C191" s="31" t="n">
        <v>0.02368</v>
      </c>
      <c r="D191" s="34" t="n">
        <f aca="false">+E191/C191</f>
        <v>47888.5135135135</v>
      </c>
      <c r="E191" s="33" t="n">
        <v>1134</v>
      </c>
      <c r="F191" s="33" t="n">
        <v>569</v>
      </c>
      <c r="G191" s="33" t="n">
        <v>565</v>
      </c>
    </row>
    <row r="192" customFormat="false" ht="11.25" hidden="false" customHeight="false" outlineLevel="0" collapsed="false">
      <c r="A192" s="30" t="s">
        <v>199</v>
      </c>
      <c r="B192" s="30"/>
      <c r="C192" s="31" t="n">
        <v>10.59164</v>
      </c>
      <c r="D192" s="34" t="n">
        <f aca="false">+E192/C192</f>
        <v>157.954764323561</v>
      </c>
      <c r="E192" s="33" t="n">
        <v>1673</v>
      </c>
      <c r="F192" s="33" t="n">
        <v>850</v>
      </c>
      <c r="G192" s="33" t="n">
        <v>823</v>
      </c>
    </row>
    <row r="193" customFormat="false" ht="11.25" hidden="false" customHeight="false" outlineLevel="0" collapsed="false">
      <c r="A193" s="30" t="s">
        <v>200</v>
      </c>
      <c r="B193" s="30"/>
      <c r="C193" s="31" t="n">
        <v>0.07233</v>
      </c>
      <c r="D193" s="34" t="n">
        <f aca="false">+E193/C193</f>
        <v>24885.939444214</v>
      </c>
      <c r="E193" s="33" t="n">
        <v>1800</v>
      </c>
      <c r="F193" s="33" t="n">
        <v>880</v>
      </c>
      <c r="G193" s="33" t="n">
        <v>920</v>
      </c>
    </row>
    <row r="194" customFormat="false" ht="11.25" hidden="false" customHeight="false" outlineLevel="0" collapsed="false">
      <c r="A194" s="30" t="s">
        <v>201</v>
      </c>
      <c r="B194" s="30"/>
      <c r="C194" s="31" t="n">
        <v>0.08109</v>
      </c>
      <c r="D194" s="34" t="n">
        <f aca="false">+E194/C194</f>
        <v>12405.9686767789</v>
      </c>
      <c r="E194" s="33" t="n">
        <v>1006</v>
      </c>
      <c r="F194" s="33" t="n">
        <v>491</v>
      </c>
      <c r="G194" s="33" t="n">
        <v>515</v>
      </c>
    </row>
    <row r="195" customFormat="false" ht="11.25" hidden="false" customHeight="false" outlineLevel="0" collapsed="false">
      <c r="A195" s="30" t="s">
        <v>202</v>
      </c>
      <c r="B195" s="30"/>
      <c r="C195" s="31" t="n">
        <v>0.14811</v>
      </c>
      <c r="D195" s="34" t="n">
        <f aca="false">+E195/C195</f>
        <v>7406.65721423267</v>
      </c>
      <c r="E195" s="33" t="n">
        <v>1097</v>
      </c>
      <c r="F195" s="33" t="n">
        <v>553</v>
      </c>
      <c r="G195" s="33" t="n">
        <v>544</v>
      </c>
    </row>
    <row r="196" customFormat="false" ht="11.25" hidden="false" customHeight="false" outlineLevel="0" collapsed="false">
      <c r="A196" s="30" t="s">
        <v>203</v>
      </c>
      <c r="B196" s="30"/>
      <c r="C196" s="31" t="n">
        <v>0.25342</v>
      </c>
      <c r="D196" s="34" t="n">
        <f aca="false">+E196/C196</f>
        <v>8914.05571778076</v>
      </c>
      <c r="E196" s="33" t="n">
        <v>2259</v>
      </c>
      <c r="F196" s="33" t="n">
        <v>1055</v>
      </c>
      <c r="G196" s="33" t="n">
        <v>1204</v>
      </c>
    </row>
    <row r="197" customFormat="false" ht="11.25" hidden="false" customHeight="false" outlineLevel="0" collapsed="false">
      <c r="A197" s="30" t="s">
        <v>204</v>
      </c>
      <c r="B197" s="30"/>
      <c r="C197" s="31" t="n">
        <v>0.04654</v>
      </c>
      <c r="D197" s="34" t="n">
        <f aca="false">+E197/C197</f>
        <v>45143.9621830683</v>
      </c>
      <c r="E197" s="33" t="n">
        <v>2101</v>
      </c>
      <c r="F197" s="33" t="n">
        <v>1053</v>
      </c>
      <c r="G197" s="33" t="n">
        <v>1048</v>
      </c>
    </row>
    <row r="198" customFormat="false" ht="11.25" hidden="false" customHeight="false" outlineLevel="0" collapsed="false">
      <c r="A198" s="30" t="s">
        <v>205</v>
      </c>
      <c r="B198" s="30"/>
      <c r="C198" s="31" t="n">
        <v>0.13136</v>
      </c>
      <c r="D198" s="34" t="n">
        <f aca="false">+E198/C198</f>
        <v>22541.1084043849</v>
      </c>
      <c r="E198" s="33" t="n">
        <v>2961</v>
      </c>
      <c r="F198" s="33" t="n">
        <v>1517</v>
      </c>
      <c r="G198" s="33" t="n">
        <v>1444</v>
      </c>
    </row>
    <row r="199" customFormat="false" ht="11.25" hidden="false" customHeight="false" outlineLevel="0" collapsed="false">
      <c r="A199" s="30" t="s">
        <v>206</v>
      </c>
      <c r="B199" s="30"/>
      <c r="C199" s="31" t="n">
        <v>0.13433</v>
      </c>
      <c r="D199" s="34" t="n">
        <f aca="false">+E199/C199</f>
        <v>13645.4998883347</v>
      </c>
      <c r="E199" s="33" t="n">
        <v>1833</v>
      </c>
      <c r="F199" s="33" t="n">
        <v>926</v>
      </c>
      <c r="G199" s="33" t="n">
        <v>907</v>
      </c>
    </row>
    <row r="200" customFormat="false" ht="11.25" hidden="false" customHeight="false" outlineLevel="0" collapsed="false">
      <c r="A200" s="30" t="s">
        <v>207</v>
      </c>
      <c r="B200" s="30"/>
      <c r="C200" s="31" t="n">
        <v>0.44388</v>
      </c>
      <c r="D200" s="34" t="n">
        <f aca="false">+E200/C200</f>
        <v>5179.32774623772</v>
      </c>
      <c r="E200" s="33" t="n">
        <v>2299</v>
      </c>
      <c r="F200" s="33" t="n">
        <v>1148</v>
      </c>
      <c r="G200" s="33" t="n">
        <v>1151</v>
      </c>
    </row>
    <row r="201" customFormat="false" ht="11.25" hidden="false" customHeight="false" outlineLevel="0" collapsed="false">
      <c r="A201" s="30" t="s">
        <v>208</v>
      </c>
      <c r="B201" s="30"/>
      <c r="C201" s="31" t="n">
        <v>0.08097</v>
      </c>
      <c r="D201" s="34" t="n">
        <f aca="false">+E201/C201</f>
        <v>18895.887365691</v>
      </c>
      <c r="E201" s="33" t="n">
        <v>1530</v>
      </c>
      <c r="F201" s="33" t="n">
        <v>763</v>
      </c>
      <c r="G201" s="33" t="n">
        <v>767</v>
      </c>
    </row>
    <row r="202" customFormat="false" ht="11.25" hidden="false" customHeight="false" outlineLevel="0" collapsed="false">
      <c r="A202" s="26" t="s">
        <v>209</v>
      </c>
      <c r="B202" s="26" t="s">
        <v>210</v>
      </c>
      <c r="C202" s="27" t="n">
        <v>33.58426</v>
      </c>
      <c r="D202" s="28" t="n">
        <f aca="false">+E202/C202</f>
        <v>4454.2890032414</v>
      </c>
      <c r="E202" s="29" t="n">
        <v>149594</v>
      </c>
      <c r="F202" s="29" t="n">
        <v>74109</v>
      </c>
      <c r="G202" s="29" t="n">
        <v>75485</v>
      </c>
    </row>
    <row r="203" customFormat="false" ht="11.25" hidden="false" customHeight="false" outlineLevel="0" collapsed="false">
      <c r="A203" s="30" t="s">
        <v>211</v>
      </c>
      <c r="B203" s="30"/>
      <c r="C203" s="31" t="n">
        <v>22.66956</v>
      </c>
      <c r="D203" s="34" t="n">
        <f aca="false">+E203/C203</f>
        <v>919.956099721389</v>
      </c>
      <c r="E203" s="33" t="n">
        <v>20855</v>
      </c>
      <c r="F203" s="33" t="n">
        <v>10443</v>
      </c>
      <c r="G203" s="33" t="n">
        <v>10412</v>
      </c>
    </row>
    <row r="204" customFormat="false" ht="11.25" hidden="false" customHeight="false" outlineLevel="0" collapsed="false">
      <c r="A204" s="30" t="s">
        <v>212</v>
      </c>
      <c r="B204" s="30"/>
      <c r="C204" s="31" t="n">
        <v>20.65872</v>
      </c>
      <c r="D204" s="34" t="n">
        <f aca="false">+E204/C204</f>
        <v>115.786457244205</v>
      </c>
      <c r="E204" s="33" t="n">
        <v>2392</v>
      </c>
      <c r="F204" s="33" t="n">
        <v>1197</v>
      </c>
      <c r="G204" s="33" t="n">
        <v>1195</v>
      </c>
    </row>
    <row r="205" customFormat="false" ht="11.25" hidden="false" customHeight="false" outlineLevel="0" collapsed="false">
      <c r="A205" s="30" t="s">
        <v>213</v>
      </c>
      <c r="B205" s="30"/>
      <c r="C205" s="31" t="n">
        <v>0.09838</v>
      </c>
      <c r="D205" s="34" t="n">
        <f aca="false">+E205/C205</f>
        <v>19231.5511282781</v>
      </c>
      <c r="E205" s="33" t="n">
        <v>1892</v>
      </c>
      <c r="F205" s="33" t="n">
        <v>902</v>
      </c>
      <c r="G205" s="33" t="n">
        <v>990</v>
      </c>
    </row>
    <row r="206" customFormat="false" ht="11.25" hidden="false" customHeight="false" outlineLevel="0" collapsed="false">
      <c r="A206" s="30" t="s">
        <v>214</v>
      </c>
      <c r="B206" s="30"/>
      <c r="C206" s="31" t="n">
        <v>0.02495</v>
      </c>
      <c r="D206" s="34" t="n">
        <f aca="false">+E206/C206</f>
        <v>65010.0200400802</v>
      </c>
      <c r="E206" s="33" t="n">
        <v>1622</v>
      </c>
      <c r="F206" s="33" t="n">
        <v>791</v>
      </c>
      <c r="G206" s="33" t="n">
        <v>831</v>
      </c>
    </row>
    <row r="207" customFormat="false" ht="11.25" hidden="false" customHeight="false" outlineLevel="0" collapsed="false">
      <c r="A207" s="30" t="s">
        <v>215</v>
      </c>
      <c r="B207" s="30"/>
      <c r="C207" s="31" t="n">
        <v>0.02241</v>
      </c>
      <c r="D207" s="34" t="n">
        <f aca="false">+E207/C207</f>
        <v>61311.9143239625</v>
      </c>
      <c r="E207" s="33" t="n">
        <v>1374</v>
      </c>
      <c r="F207" s="33" t="n">
        <v>702</v>
      </c>
      <c r="G207" s="33" t="n">
        <v>672</v>
      </c>
    </row>
    <row r="208" customFormat="false" ht="11.25" hidden="false" customHeight="false" outlineLevel="0" collapsed="false">
      <c r="A208" s="30" t="s">
        <v>216</v>
      </c>
      <c r="B208" s="30"/>
      <c r="C208" s="31" t="n">
        <v>0.04094</v>
      </c>
      <c r="D208" s="34" t="n">
        <f aca="false">+E208/C208</f>
        <v>40473.8641914998</v>
      </c>
      <c r="E208" s="33" t="n">
        <v>1657</v>
      </c>
      <c r="F208" s="33" t="n">
        <v>821</v>
      </c>
      <c r="G208" s="33" t="n">
        <v>836</v>
      </c>
    </row>
    <row r="209" customFormat="false" ht="11.25" hidden="false" customHeight="false" outlineLevel="0" collapsed="false">
      <c r="A209" s="30" t="s">
        <v>217</v>
      </c>
      <c r="B209" s="30"/>
      <c r="C209" s="31" t="n">
        <v>0.02105</v>
      </c>
      <c r="D209" s="34" t="n">
        <f aca="false">+E209/C209</f>
        <v>43135.3919239905</v>
      </c>
      <c r="E209" s="33" t="n">
        <v>908</v>
      </c>
      <c r="F209" s="33" t="n">
        <v>486</v>
      </c>
      <c r="G209" s="33" t="n">
        <v>422</v>
      </c>
    </row>
    <row r="210" customFormat="false" ht="11.25" hidden="false" customHeight="false" outlineLevel="0" collapsed="false">
      <c r="A210" s="30" t="s">
        <v>218</v>
      </c>
      <c r="B210" s="30"/>
      <c r="C210" s="31" t="n">
        <v>0.03895</v>
      </c>
      <c r="D210" s="34" t="n">
        <f aca="false">+E210/C210</f>
        <v>36456.9961489089</v>
      </c>
      <c r="E210" s="33" t="n">
        <v>1420</v>
      </c>
      <c r="F210" s="33" t="n">
        <v>727</v>
      </c>
      <c r="G210" s="33" t="n">
        <v>693</v>
      </c>
    </row>
    <row r="211" customFormat="false" ht="11.25" hidden="false" customHeight="false" outlineLevel="0" collapsed="false">
      <c r="A211" s="30" t="s">
        <v>219</v>
      </c>
      <c r="B211" s="30"/>
      <c r="C211" s="31" t="n">
        <v>0.02049</v>
      </c>
      <c r="D211" s="34" t="n">
        <f aca="false">+E211/C211</f>
        <v>59297.2181551977</v>
      </c>
      <c r="E211" s="33" t="n">
        <v>1215</v>
      </c>
      <c r="F211" s="33" t="n">
        <v>593</v>
      </c>
      <c r="G211" s="33" t="n">
        <v>622</v>
      </c>
    </row>
    <row r="212" customFormat="false" ht="11.25" hidden="false" customHeight="false" outlineLevel="0" collapsed="false">
      <c r="A212" s="30" t="s">
        <v>220</v>
      </c>
      <c r="B212" s="30"/>
      <c r="C212" s="31" t="n">
        <v>0.02051</v>
      </c>
      <c r="D212" s="34" t="n">
        <f aca="false">+E212/C212</f>
        <v>44319.8439785471</v>
      </c>
      <c r="E212" s="33" t="n">
        <v>909</v>
      </c>
      <c r="F212" s="33" t="n">
        <v>466</v>
      </c>
      <c r="G212" s="33" t="n">
        <v>443</v>
      </c>
    </row>
    <row r="213" customFormat="false" ht="11.25" hidden="false" customHeight="false" outlineLevel="0" collapsed="false">
      <c r="A213" s="30" t="s">
        <v>221</v>
      </c>
      <c r="B213" s="30"/>
      <c r="C213" s="31" t="n">
        <v>0.02746</v>
      </c>
      <c r="D213" s="34" t="n">
        <f aca="false">+E213/C213</f>
        <v>56919.1551347414</v>
      </c>
      <c r="E213" s="33" t="n">
        <v>1563</v>
      </c>
      <c r="F213" s="33" t="n">
        <v>798</v>
      </c>
      <c r="G213" s="33" t="n">
        <v>765</v>
      </c>
    </row>
    <row r="214" customFormat="false" ht="11.25" hidden="false" customHeight="false" outlineLevel="0" collapsed="false">
      <c r="A214" s="30" t="s">
        <v>222</v>
      </c>
      <c r="B214" s="30"/>
      <c r="C214" s="31" t="n">
        <v>0.02147</v>
      </c>
      <c r="D214" s="34" t="n">
        <f aca="false">+E214/C214</f>
        <v>78388.4489986027</v>
      </c>
      <c r="E214" s="33" t="n">
        <v>1683</v>
      </c>
      <c r="F214" s="33" t="n">
        <v>854</v>
      </c>
      <c r="G214" s="33" t="n">
        <v>829</v>
      </c>
    </row>
    <row r="215" customFormat="false" ht="11.25" hidden="false" customHeight="false" outlineLevel="0" collapsed="false">
      <c r="A215" s="30" t="s">
        <v>223</v>
      </c>
      <c r="B215" s="30"/>
      <c r="C215" s="31" t="n">
        <v>0.0209</v>
      </c>
      <c r="D215" s="34" t="n">
        <f aca="false">+E215/C215</f>
        <v>60813.3971291866</v>
      </c>
      <c r="E215" s="33" t="n">
        <v>1271</v>
      </c>
      <c r="F215" s="33" t="n">
        <v>629</v>
      </c>
      <c r="G215" s="33" t="n">
        <v>642</v>
      </c>
    </row>
    <row r="216" customFormat="false" ht="11.25" hidden="false" customHeight="false" outlineLevel="0" collapsed="false">
      <c r="A216" s="30" t="s">
        <v>224</v>
      </c>
      <c r="B216" s="30"/>
      <c r="C216" s="31" t="n">
        <v>0.01629</v>
      </c>
      <c r="D216" s="34" t="n">
        <f aca="false">+E216/C216</f>
        <v>73664.8250460405</v>
      </c>
      <c r="E216" s="33" t="n">
        <v>1200</v>
      </c>
      <c r="F216" s="33" t="n">
        <v>592</v>
      </c>
      <c r="G216" s="33" t="n">
        <v>608</v>
      </c>
    </row>
    <row r="217" customFormat="false" ht="11.25" hidden="false" customHeight="false" outlineLevel="0" collapsed="false">
      <c r="A217" s="30" t="s">
        <v>225</v>
      </c>
      <c r="B217" s="30"/>
      <c r="C217" s="31" t="n">
        <v>0.03317</v>
      </c>
      <c r="D217" s="34" t="n">
        <f aca="false">+E217/C217</f>
        <v>24902.0198974977</v>
      </c>
      <c r="E217" s="33" t="n">
        <v>826</v>
      </c>
      <c r="F217" s="33" t="n">
        <v>401</v>
      </c>
      <c r="G217" s="33" t="n">
        <v>425</v>
      </c>
    </row>
    <row r="218" customFormat="false" ht="11.25" hidden="false" customHeight="false" outlineLevel="0" collapsed="false">
      <c r="A218" s="30" t="s">
        <v>226</v>
      </c>
      <c r="B218" s="30"/>
      <c r="C218" s="31" t="n">
        <v>1.60387</v>
      </c>
      <c r="D218" s="34" t="n">
        <f aca="false">+E218/C218</f>
        <v>575.483050371913</v>
      </c>
      <c r="E218" s="33" t="n">
        <v>923</v>
      </c>
      <c r="F218" s="33" t="n">
        <v>484</v>
      </c>
      <c r="G218" s="33" t="n">
        <v>439</v>
      </c>
    </row>
    <row r="219" customFormat="false" ht="11.25" hidden="false" customHeight="false" outlineLevel="0" collapsed="false">
      <c r="A219" s="26" t="s">
        <v>227</v>
      </c>
      <c r="B219" s="26"/>
      <c r="C219" s="27" t="n">
        <v>3.72905</v>
      </c>
      <c r="D219" s="28" t="n">
        <f aca="false">+E219/C219</f>
        <v>12863.0616376825</v>
      </c>
      <c r="E219" s="29" t="n">
        <v>47967</v>
      </c>
      <c r="F219" s="29" t="n">
        <v>23571</v>
      </c>
      <c r="G219" s="29" t="n">
        <v>24396</v>
      </c>
    </row>
    <row r="220" customFormat="false" ht="11.25" hidden="false" customHeight="false" outlineLevel="0" collapsed="false">
      <c r="A220" s="30" t="s">
        <v>228</v>
      </c>
      <c r="B220" s="30"/>
      <c r="C220" s="31" t="n">
        <v>0.03683</v>
      </c>
      <c r="D220" s="34" t="n">
        <f aca="false">+E220/C220</f>
        <v>34292.6961715992</v>
      </c>
      <c r="E220" s="33" t="n">
        <v>1263</v>
      </c>
      <c r="F220" s="33" t="n">
        <v>594</v>
      </c>
      <c r="G220" s="33" t="n">
        <v>669</v>
      </c>
    </row>
    <row r="221" customFormat="false" ht="11.25" hidden="false" customHeight="false" outlineLevel="0" collapsed="false">
      <c r="A221" s="30" t="s">
        <v>229</v>
      </c>
      <c r="B221" s="30"/>
      <c r="C221" s="31" t="n">
        <v>0.01569</v>
      </c>
      <c r="D221" s="34" t="n">
        <f aca="false">+E221/C221</f>
        <v>59400.8922880816</v>
      </c>
      <c r="E221" s="33" t="n">
        <v>932</v>
      </c>
      <c r="F221" s="33" t="n">
        <v>457</v>
      </c>
      <c r="G221" s="33" t="n">
        <v>475</v>
      </c>
    </row>
    <row r="222" customFormat="false" ht="11.25" hidden="false" customHeight="false" outlineLevel="0" collapsed="false">
      <c r="A222" s="30" t="s">
        <v>230</v>
      </c>
      <c r="B222" s="30"/>
      <c r="C222" s="31" t="n">
        <v>0.02989</v>
      </c>
      <c r="D222" s="34" t="n">
        <f aca="false">+E222/C222</f>
        <v>55001.6728002677</v>
      </c>
      <c r="E222" s="33" t="n">
        <v>1644</v>
      </c>
      <c r="F222" s="33" t="n">
        <v>798</v>
      </c>
      <c r="G222" s="33" t="n">
        <v>846</v>
      </c>
    </row>
    <row r="223" customFormat="false" ht="11.25" hidden="false" customHeight="false" outlineLevel="0" collapsed="false">
      <c r="A223" s="30" t="s">
        <v>231</v>
      </c>
      <c r="B223" s="30"/>
      <c r="C223" s="31" t="n">
        <v>0.02716</v>
      </c>
      <c r="D223" s="34" t="n">
        <f aca="false">+E223/C223</f>
        <v>51362.2974963181</v>
      </c>
      <c r="E223" s="33" t="n">
        <v>1395</v>
      </c>
      <c r="F223" s="33" t="n">
        <v>683</v>
      </c>
      <c r="G223" s="33" t="n">
        <v>712</v>
      </c>
    </row>
    <row r="224" customFormat="false" ht="11.25" hidden="false" customHeight="false" outlineLevel="0" collapsed="false">
      <c r="A224" s="30" t="s">
        <v>232</v>
      </c>
      <c r="B224" s="30"/>
      <c r="C224" s="31" t="n">
        <v>0.01677</v>
      </c>
      <c r="D224" s="34" t="n">
        <f aca="false">+E224/C224</f>
        <v>91830.6499701849</v>
      </c>
      <c r="E224" s="33" t="n">
        <v>1540</v>
      </c>
      <c r="F224" s="33" t="n">
        <v>725</v>
      </c>
      <c r="G224" s="33" t="n">
        <v>815</v>
      </c>
    </row>
    <row r="225" customFormat="false" ht="11.25" hidden="false" customHeight="false" outlineLevel="0" collapsed="false">
      <c r="A225" s="30" t="s">
        <v>233</v>
      </c>
      <c r="B225" s="30"/>
      <c r="C225" s="31" t="n">
        <v>0.03458</v>
      </c>
      <c r="D225" s="34" t="n">
        <f aca="false">+E225/C225</f>
        <v>51012.1457489879</v>
      </c>
      <c r="E225" s="33" t="n">
        <v>1764</v>
      </c>
      <c r="F225" s="33" t="n">
        <v>890</v>
      </c>
      <c r="G225" s="33" t="n">
        <v>874</v>
      </c>
    </row>
    <row r="226" customFormat="false" ht="11.25" hidden="false" customHeight="false" outlineLevel="0" collapsed="false">
      <c r="A226" s="30" t="s">
        <v>234</v>
      </c>
      <c r="B226" s="30"/>
      <c r="C226" s="31" t="n">
        <v>0.04748</v>
      </c>
      <c r="D226" s="34" t="n">
        <f aca="false">+E226/C226</f>
        <v>16828.1381634372</v>
      </c>
      <c r="E226" s="33" t="n">
        <v>799</v>
      </c>
      <c r="F226" s="33" t="n">
        <v>389</v>
      </c>
      <c r="G226" s="33" t="n">
        <v>410</v>
      </c>
    </row>
    <row r="227" customFormat="false" ht="11.25" hidden="false" customHeight="false" outlineLevel="0" collapsed="false">
      <c r="A227" s="30" t="s">
        <v>235</v>
      </c>
      <c r="B227" s="30"/>
      <c r="C227" s="31" t="n">
        <v>0.0303</v>
      </c>
      <c r="D227" s="34" t="n">
        <f aca="false">+E227/C227</f>
        <v>27359.7359735974</v>
      </c>
      <c r="E227" s="33" t="n">
        <v>829</v>
      </c>
      <c r="F227" s="33" t="n">
        <v>411</v>
      </c>
      <c r="G227" s="33" t="n">
        <v>418</v>
      </c>
    </row>
    <row r="228" customFormat="false" ht="11.25" hidden="false" customHeight="false" outlineLevel="0" collapsed="false">
      <c r="A228" s="30" t="s">
        <v>236</v>
      </c>
      <c r="B228" s="30"/>
      <c r="C228" s="31" t="n">
        <v>0.05247</v>
      </c>
      <c r="D228" s="34" t="n">
        <f aca="false">+E228/C228</f>
        <v>27672.9559748428</v>
      </c>
      <c r="E228" s="33" t="n">
        <v>1452</v>
      </c>
      <c r="F228" s="33" t="n">
        <v>699</v>
      </c>
      <c r="G228" s="33" t="n">
        <v>753</v>
      </c>
    </row>
    <row r="229" customFormat="false" ht="11.25" hidden="false" customHeight="false" outlineLevel="0" collapsed="false">
      <c r="A229" s="30" t="s">
        <v>237</v>
      </c>
      <c r="B229" s="30"/>
      <c r="C229" s="31" t="n">
        <v>0.03639</v>
      </c>
      <c r="D229" s="34" t="n">
        <f aca="false">+E229/C229</f>
        <v>28826.600714482</v>
      </c>
      <c r="E229" s="33" t="n">
        <v>1049</v>
      </c>
      <c r="F229" s="33" t="n">
        <v>511</v>
      </c>
      <c r="G229" s="33" t="n">
        <v>538</v>
      </c>
    </row>
    <row r="230" customFormat="false" ht="11.25" hidden="false" customHeight="false" outlineLevel="0" collapsed="false">
      <c r="A230" s="30" t="s">
        <v>238</v>
      </c>
      <c r="B230" s="30"/>
      <c r="C230" s="31" t="n">
        <v>0.02913</v>
      </c>
      <c r="D230" s="34" t="n">
        <f aca="false">+E230/C230</f>
        <v>49639.5468589083</v>
      </c>
      <c r="E230" s="33" t="n">
        <v>1446</v>
      </c>
      <c r="F230" s="33" t="n">
        <v>700</v>
      </c>
      <c r="G230" s="33" t="n">
        <v>746</v>
      </c>
    </row>
    <row r="231" customFormat="false" ht="11.25" hidden="false" customHeight="false" outlineLevel="0" collapsed="false">
      <c r="A231" s="30" t="s">
        <v>239</v>
      </c>
      <c r="B231" s="30"/>
      <c r="C231" s="31" t="n">
        <v>0.0515</v>
      </c>
      <c r="D231" s="34" t="n">
        <f aca="false">+E231/C231</f>
        <v>22077.6699029126</v>
      </c>
      <c r="E231" s="33" t="n">
        <v>1137</v>
      </c>
      <c r="F231" s="33" t="n">
        <v>555</v>
      </c>
      <c r="G231" s="33" t="n">
        <v>582</v>
      </c>
    </row>
    <row r="232" customFormat="false" ht="11.25" hidden="false" customHeight="false" outlineLevel="0" collapsed="false">
      <c r="A232" s="30" t="s">
        <v>240</v>
      </c>
      <c r="B232" s="30"/>
      <c r="C232" s="31" t="n">
        <v>0.0436</v>
      </c>
      <c r="D232" s="34" t="n">
        <f aca="false">+E232/C232</f>
        <v>31582.5688073395</v>
      </c>
      <c r="E232" s="33" t="n">
        <v>1377</v>
      </c>
      <c r="F232" s="33" t="n">
        <v>642</v>
      </c>
      <c r="G232" s="33" t="n">
        <v>735</v>
      </c>
    </row>
    <row r="233" customFormat="false" ht="11.25" hidden="false" customHeight="false" outlineLevel="0" collapsed="false">
      <c r="A233" s="30" t="s">
        <v>241</v>
      </c>
      <c r="B233" s="30"/>
      <c r="C233" s="31" t="n">
        <v>0.03939</v>
      </c>
      <c r="D233" s="34" t="n">
        <f aca="false">+E233/C233</f>
        <v>43310.4848946433</v>
      </c>
      <c r="E233" s="33" t="n">
        <v>1706</v>
      </c>
      <c r="F233" s="33" t="n">
        <v>795</v>
      </c>
      <c r="G233" s="33" t="n">
        <v>911</v>
      </c>
    </row>
    <row r="234" customFormat="false" ht="11.25" hidden="false" customHeight="false" outlineLevel="0" collapsed="false">
      <c r="A234" s="30" t="s">
        <v>242</v>
      </c>
      <c r="B234" s="30"/>
      <c r="C234" s="31" t="n">
        <v>1.65804</v>
      </c>
      <c r="D234" s="34" t="n">
        <f aca="false">+E234/C234</f>
        <v>1451.11095027864</v>
      </c>
      <c r="E234" s="33" t="n">
        <v>2406</v>
      </c>
      <c r="F234" s="33" t="n">
        <v>1230</v>
      </c>
      <c r="G234" s="33" t="n">
        <v>1176</v>
      </c>
    </row>
    <row r="235" customFormat="false" ht="11.25" hidden="false" customHeight="false" outlineLevel="0" collapsed="false">
      <c r="A235" s="30" t="s">
        <v>243</v>
      </c>
      <c r="B235" s="30"/>
      <c r="C235" s="31" t="n">
        <v>0.24509</v>
      </c>
      <c r="D235" s="34" t="n">
        <f aca="false">+E235/C235</f>
        <v>8804.9288016647</v>
      </c>
      <c r="E235" s="33" t="n">
        <v>2158</v>
      </c>
      <c r="F235" s="33" t="n">
        <v>1041</v>
      </c>
      <c r="G235" s="33" t="n">
        <v>1117</v>
      </c>
    </row>
    <row r="236" customFormat="false" ht="11.25" hidden="false" customHeight="false" outlineLevel="0" collapsed="false">
      <c r="A236" s="30" t="s">
        <v>244</v>
      </c>
      <c r="B236" s="30"/>
      <c r="C236" s="31" t="n">
        <v>0.04067</v>
      </c>
      <c r="D236" s="34" t="n">
        <f aca="false">+E236/C236</f>
        <v>40324.5635603639</v>
      </c>
      <c r="E236" s="33" t="n">
        <v>1640</v>
      </c>
      <c r="F236" s="33" t="n">
        <v>815</v>
      </c>
      <c r="G236" s="33" t="n">
        <v>825</v>
      </c>
    </row>
    <row r="237" customFormat="false" ht="11.25" hidden="false" customHeight="false" outlineLevel="0" collapsed="false">
      <c r="A237" s="30" t="s">
        <v>245</v>
      </c>
      <c r="B237" s="30"/>
      <c r="C237" s="31" t="n">
        <v>0.03339</v>
      </c>
      <c r="D237" s="34" t="n">
        <f aca="false">+E237/C237</f>
        <v>17969.4519317161</v>
      </c>
      <c r="E237" s="33" t="n">
        <v>600</v>
      </c>
      <c r="F237" s="33" t="n">
        <v>283</v>
      </c>
      <c r="G237" s="33" t="n">
        <v>317</v>
      </c>
    </row>
    <row r="238" customFormat="false" ht="11.25" hidden="false" customHeight="false" outlineLevel="0" collapsed="false">
      <c r="A238" s="30" t="s">
        <v>246</v>
      </c>
      <c r="B238" s="30"/>
      <c r="C238" s="31" t="n">
        <v>0.05204</v>
      </c>
      <c r="D238" s="34" t="n">
        <f aca="false">+E238/C238</f>
        <v>25096.0799385088</v>
      </c>
      <c r="E238" s="33" t="n">
        <v>1306</v>
      </c>
      <c r="F238" s="33" t="n">
        <v>656</v>
      </c>
      <c r="G238" s="33" t="n">
        <v>650</v>
      </c>
    </row>
    <row r="239" customFormat="false" ht="11.25" hidden="false" customHeight="false" outlineLevel="0" collapsed="false">
      <c r="A239" s="30" t="s">
        <v>247</v>
      </c>
      <c r="B239" s="30"/>
      <c r="C239" s="31" t="n">
        <v>0.12174</v>
      </c>
      <c r="D239" s="34" t="n">
        <f aca="false">+E239/C239</f>
        <v>12658.1238705438</v>
      </c>
      <c r="E239" s="33" t="n">
        <v>1541</v>
      </c>
      <c r="F239" s="33" t="n">
        <v>757</v>
      </c>
      <c r="G239" s="33" t="n">
        <v>784</v>
      </c>
    </row>
    <row r="240" customFormat="false" ht="11.25" hidden="false" customHeight="false" outlineLevel="0" collapsed="false">
      <c r="A240" s="30" t="s">
        <v>248</v>
      </c>
      <c r="B240" s="30"/>
      <c r="C240" s="31" t="n">
        <v>0.08428</v>
      </c>
      <c r="D240" s="34" t="n">
        <f aca="false">+E240/C240</f>
        <v>24976.2695775985</v>
      </c>
      <c r="E240" s="33" t="n">
        <v>2105</v>
      </c>
      <c r="F240" s="33" t="n">
        <v>1014</v>
      </c>
      <c r="G240" s="33" t="n">
        <v>1091</v>
      </c>
    </row>
    <row r="241" customFormat="false" ht="11.25" hidden="false" customHeight="false" outlineLevel="0" collapsed="false">
      <c r="A241" s="30" t="s">
        <v>249</v>
      </c>
      <c r="B241" s="30"/>
      <c r="C241" s="31" t="n">
        <v>0.02217</v>
      </c>
      <c r="D241" s="34" t="n">
        <f aca="false">+E241/C241</f>
        <v>63554.352728913</v>
      </c>
      <c r="E241" s="33" t="n">
        <v>1409</v>
      </c>
      <c r="F241" s="33" t="n">
        <v>694</v>
      </c>
      <c r="G241" s="33" t="n">
        <v>715</v>
      </c>
    </row>
    <row r="242" customFormat="false" ht="11.25" hidden="false" customHeight="false" outlineLevel="0" collapsed="false">
      <c r="A242" s="30" t="s">
        <v>250</v>
      </c>
      <c r="B242" s="30"/>
      <c r="C242" s="31" t="n">
        <v>0.01731</v>
      </c>
      <c r="D242" s="34" t="n">
        <f aca="false">+E242/C242</f>
        <v>56441.3633737724</v>
      </c>
      <c r="E242" s="33" t="n">
        <v>977</v>
      </c>
      <c r="F242" s="33" t="n">
        <v>460</v>
      </c>
      <c r="G242" s="33" t="n">
        <v>517</v>
      </c>
    </row>
    <row r="243" customFormat="false" ht="11.25" hidden="false" customHeight="false" outlineLevel="0" collapsed="false">
      <c r="A243" s="30" t="s">
        <v>251</v>
      </c>
      <c r="B243" s="30"/>
      <c r="C243" s="31" t="n">
        <v>0.01459</v>
      </c>
      <c r="D243" s="34" t="n">
        <f aca="false">+E243/C243</f>
        <v>76422.2069910898</v>
      </c>
      <c r="E243" s="33" t="n">
        <v>1115</v>
      </c>
      <c r="F243" s="33" t="n">
        <v>552</v>
      </c>
      <c r="G243" s="33" t="n">
        <v>563</v>
      </c>
    </row>
    <row r="244" customFormat="false" ht="11.25" hidden="false" customHeight="false" outlineLevel="0" collapsed="false">
      <c r="A244" s="30" t="s">
        <v>252</v>
      </c>
      <c r="B244" s="30"/>
      <c r="C244" s="31" t="n">
        <v>0.01156</v>
      </c>
      <c r="D244" s="34" t="n">
        <f aca="false">+E244/C244</f>
        <v>96020.7612456747</v>
      </c>
      <c r="E244" s="33" t="n">
        <v>1110</v>
      </c>
      <c r="F244" s="33" t="n">
        <v>549</v>
      </c>
      <c r="G244" s="33" t="n">
        <v>561</v>
      </c>
    </row>
    <row r="245" customFormat="false" ht="11.25" hidden="false" customHeight="false" outlineLevel="0" collapsed="false">
      <c r="A245" s="30" t="s">
        <v>253</v>
      </c>
      <c r="B245" s="30"/>
      <c r="C245" s="31" t="n">
        <v>0.00592</v>
      </c>
      <c r="D245" s="34" t="n">
        <f aca="false">+E245/C245</f>
        <v>134121.621621622</v>
      </c>
      <c r="E245" s="33" t="n">
        <v>794</v>
      </c>
      <c r="F245" s="33" t="n">
        <v>378</v>
      </c>
      <c r="G245" s="33" t="n">
        <v>416</v>
      </c>
    </row>
    <row r="246" customFormat="false" ht="11.25" hidden="false" customHeight="false" outlineLevel="0" collapsed="false">
      <c r="A246" s="30" t="s">
        <v>254</v>
      </c>
      <c r="B246" s="30"/>
      <c r="C246" s="31" t="n">
        <v>0.11575</v>
      </c>
      <c r="D246" s="34" t="n">
        <f aca="false">+E246/C246</f>
        <v>6885.52915766739</v>
      </c>
      <c r="E246" s="33" t="n">
        <v>797</v>
      </c>
      <c r="F246" s="33" t="n">
        <v>391</v>
      </c>
      <c r="G246" s="33" t="n">
        <v>406</v>
      </c>
    </row>
    <row r="247" customFormat="false" ht="11.25" hidden="false" customHeight="false" outlineLevel="0" collapsed="false">
      <c r="A247" s="30" t="s">
        <v>255</v>
      </c>
      <c r="B247" s="30"/>
      <c r="C247" s="31" t="n">
        <v>0.04388</v>
      </c>
      <c r="D247" s="34" t="n">
        <f aca="false">+E247/C247</f>
        <v>32953.5095715588</v>
      </c>
      <c r="E247" s="33" t="n">
        <v>1446</v>
      </c>
      <c r="F247" s="33" t="n">
        <v>735</v>
      </c>
      <c r="G247" s="33" t="n">
        <v>711</v>
      </c>
    </row>
    <row r="248" customFormat="false" ht="11.25" hidden="false" customHeight="false" outlineLevel="0" collapsed="false">
      <c r="A248" s="30" t="s">
        <v>256</v>
      </c>
      <c r="B248" s="30"/>
      <c r="C248" s="31" t="n">
        <v>0.04143</v>
      </c>
      <c r="D248" s="34" t="n">
        <f aca="false">+E248/C248</f>
        <v>36350.4706734251</v>
      </c>
      <c r="E248" s="33" t="n">
        <v>1506</v>
      </c>
      <c r="F248" s="33" t="n">
        <v>748</v>
      </c>
      <c r="G248" s="33" t="n">
        <v>758</v>
      </c>
    </row>
    <row r="249" customFormat="false" ht="11.25" hidden="false" customHeight="false" outlineLevel="0" collapsed="false">
      <c r="A249" s="30" t="s">
        <v>257</v>
      </c>
      <c r="B249" s="30"/>
      <c r="C249" s="31" t="n">
        <v>0.19648</v>
      </c>
      <c r="D249" s="34" t="n">
        <f aca="false">+E249/C249</f>
        <v>8759.16123778502</v>
      </c>
      <c r="E249" s="33" t="n">
        <v>1721</v>
      </c>
      <c r="F249" s="33" t="n">
        <v>897</v>
      </c>
      <c r="G249" s="33" t="n">
        <v>824</v>
      </c>
    </row>
    <row r="250" customFormat="false" ht="11.25" hidden="false" customHeight="false" outlineLevel="0" collapsed="false">
      <c r="A250" s="30" t="s">
        <v>258</v>
      </c>
      <c r="B250" s="30"/>
      <c r="C250" s="31" t="n">
        <v>0.04154</v>
      </c>
      <c r="D250" s="34" t="n">
        <f aca="false">+E250/C250</f>
        <v>48724.1213288397</v>
      </c>
      <c r="E250" s="33" t="n">
        <v>2024</v>
      </c>
      <c r="F250" s="33" t="n">
        <v>997</v>
      </c>
      <c r="G250" s="33" t="n">
        <v>1027</v>
      </c>
    </row>
    <row r="251" customFormat="false" ht="11.25" hidden="false" customHeight="false" outlineLevel="0" collapsed="false">
      <c r="A251" s="30" t="s">
        <v>259</v>
      </c>
      <c r="B251" s="30"/>
      <c r="C251" s="31" t="n">
        <v>0.09847</v>
      </c>
      <c r="D251" s="34" t="n">
        <f aca="false">+E251/C251</f>
        <v>23205.037067127</v>
      </c>
      <c r="E251" s="33" t="n">
        <v>2285</v>
      </c>
      <c r="F251" s="33" t="n">
        <v>1148</v>
      </c>
      <c r="G251" s="33" t="n">
        <v>1137</v>
      </c>
    </row>
    <row r="252" customFormat="false" ht="11.25" hidden="false" customHeight="false" outlineLevel="0" collapsed="false">
      <c r="A252" s="30" t="s">
        <v>260</v>
      </c>
      <c r="B252" s="30"/>
      <c r="C252" s="31" t="n">
        <v>0.22273</v>
      </c>
      <c r="D252" s="34" t="n">
        <f aca="false">+E252/C252</f>
        <v>6613.38840748889</v>
      </c>
      <c r="E252" s="33" t="n">
        <v>1473</v>
      </c>
      <c r="F252" s="33" t="n">
        <v>763</v>
      </c>
      <c r="G252" s="33" t="n">
        <v>710</v>
      </c>
    </row>
    <row r="253" customFormat="false" ht="11.25" hidden="false" customHeight="false" outlineLevel="0" collapsed="false">
      <c r="A253" s="30" t="s">
        <v>261</v>
      </c>
      <c r="B253" s="30"/>
      <c r="C253" s="31" t="n">
        <v>0.17079</v>
      </c>
      <c r="D253" s="34" t="n">
        <f aca="false">+E253/C253</f>
        <v>7149.13051115405</v>
      </c>
      <c r="E253" s="33" t="n">
        <v>1221</v>
      </c>
      <c r="F253" s="33" t="n">
        <v>614</v>
      </c>
      <c r="G253" s="33" t="n">
        <v>607</v>
      </c>
    </row>
    <row r="254" customFormat="false" ht="11.25" hidden="false" customHeight="false" outlineLevel="0" collapsed="false">
      <c r="A254" s="26" t="s">
        <v>262</v>
      </c>
      <c r="B254" s="26"/>
      <c r="C254" s="27" t="n">
        <v>1.51065</v>
      </c>
      <c r="D254" s="28" t="n">
        <f aca="false">+E254/C254</f>
        <v>26243.6699434019</v>
      </c>
      <c r="E254" s="29" t="n">
        <v>39645</v>
      </c>
      <c r="F254" s="29" t="n">
        <v>19560</v>
      </c>
      <c r="G254" s="29" t="n">
        <v>20085</v>
      </c>
    </row>
    <row r="255" customFormat="false" ht="11.25" hidden="false" customHeight="false" outlineLevel="0" collapsed="false">
      <c r="A255" s="30" t="s">
        <v>263</v>
      </c>
      <c r="B255" s="30"/>
      <c r="C255" s="31" t="n">
        <v>0.04257</v>
      </c>
      <c r="D255" s="34" t="n">
        <f aca="false">+E255/C255</f>
        <v>49236.551562133</v>
      </c>
      <c r="E255" s="33" t="n">
        <v>2096</v>
      </c>
      <c r="F255" s="33" t="n">
        <v>1007</v>
      </c>
      <c r="G255" s="33" t="n">
        <v>1089</v>
      </c>
    </row>
    <row r="256" customFormat="false" ht="11.25" hidden="false" customHeight="false" outlineLevel="0" collapsed="false">
      <c r="A256" s="30" t="s">
        <v>264</v>
      </c>
      <c r="B256" s="30"/>
      <c r="C256" s="31" t="n">
        <v>0.0265</v>
      </c>
      <c r="D256" s="34" t="n">
        <f aca="false">+E256/C256</f>
        <v>47471.6981132075</v>
      </c>
      <c r="E256" s="33" t="n">
        <v>1258</v>
      </c>
      <c r="F256" s="33" t="n">
        <v>631</v>
      </c>
      <c r="G256" s="33" t="n">
        <v>627</v>
      </c>
    </row>
    <row r="257" customFormat="false" ht="11.25" hidden="false" customHeight="false" outlineLevel="0" collapsed="false">
      <c r="A257" s="30" t="s">
        <v>265</v>
      </c>
      <c r="B257" s="30"/>
      <c r="C257" s="31" t="n">
        <v>0.01062</v>
      </c>
      <c r="D257" s="34" t="n">
        <f aca="false">+E257/C257</f>
        <v>102354.048964218</v>
      </c>
      <c r="E257" s="33" t="n">
        <v>1087</v>
      </c>
      <c r="F257" s="33" t="n">
        <v>548</v>
      </c>
      <c r="G257" s="33" t="n">
        <v>539</v>
      </c>
    </row>
    <row r="258" customFormat="false" ht="11.25" hidden="false" customHeight="false" outlineLevel="0" collapsed="false">
      <c r="A258" s="30" t="s">
        <v>266</v>
      </c>
      <c r="B258" s="30"/>
      <c r="C258" s="31" t="n">
        <v>0.0187</v>
      </c>
      <c r="D258" s="34" t="n">
        <f aca="false">+E258/C258</f>
        <v>70320.8556149733</v>
      </c>
      <c r="E258" s="33" t="n">
        <v>1315</v>
      </c>
      <c r="F258" s="33" t="n">
        <v>645</v>
      </c>
      <c r="G258" s="33" t="n">
        <v>670</v>
      </c>
    </row>
    <row r="259" customFormat="false" ht="11.25" hidden="false" customHeight="false" outlineLevel="0" collapsed="false">
      <c r="A259" s="30" t="s">
        <v>267</v>
      </c>
      <c r="B259" s="30"/>
      <c r="C259" s="31" t="n">
        <v>0.03267</v>
      </c>
      <c r="D259" s="34" t="n">
        <f aca="false">+E259/C259</f>
        <v>52157.943067034</v>
      </c>
      <c r="E259" s="33" t="n">
        <v>1704</v>
      </c>
      <c r="F259" s="33" t="n">
        <v>849</v>
      </c>
      <c r="G259" s="33" t="n">
        <v>855</v>
      </c>
    </row>
    <row r="260" customFormat="false" ht="11.25" hidden="false" customHeight="false" outlineLevel="0" collapsed="false">
      <c r="A260" s="30" t="s">
        <v>268</v>
      </c>
      <c r="B260" s="30"/>
      <c r="C260" s="31" t="n">
        <v>0.01886</v>
      </c>
      <c r="D260" s="34" t="n">
        <f aca="false">+E260/C260</f>
        <v>55143.1601272535</v>
      </c>
      <c r="E260" s="33" t="n">
        <v>1040</v>
      </c>
      <c r="F260" s="33" t="n">
        <v>499</v>
      </c>
      <c r="G260" s="33" t="n">
        <v>541</v>
      </c>
    </row>
    <row r="261" customFormat="false" ht="11.25" hidden="false" customHeight="false" outlineLevel="0" collapsed="false">
      <c r="A261" s="30" t="s">
        <v>269</v>
      </c>
      <c r="B261" s="30"/>
      <c r="C261" s="31" t="n">
        <v>0.02172</v>
      </c>
      <c r="D261" s="34" t="n">
        <f aca="false">+E261/C261</f>
        <v>48756.9060773481</v>
      </c>
      <c r="E261" s="33" t="n">
        <v>1059</v>
      </c>
      <c r="F261" s="33" t="n">
        <v>522</v>
      </c>
      <c r="G261" s="33" t="n">
        <v>537</v>
      </c>
    </row>
    <row r="262" customFormat="false" ht="11.25" hidden="false" customHeight="false" outlineLevel="0" collapsed="false">
      <c r="A262" s="30" t="s">
        <v>270</v>
      </c>
      <c r="B262" s="30"/>
      <c r="C262" s="31" t="n">
        <v>0.01203</v>
      </c>
      <c r="D262" s="34" t="n">
        <f aca="false">+E262/C262</f>
        <v>84704.9044056525</v>
      </c>
      <c r="E262" s="33" t="n">
        <v>1019</v>
      </c>
      <c r="F262" s="33" t="n">
        <v>515</v>
      </c>
      <c r="G262" s="33" t="n">
        <v>504</v>
      </c>
    </row>
    <row r="263" customFormat="false" ht="11.25" hidden="false" customHeight="false" outlineLevel="0" collapsed="false">
      <c r="A263" s="30" t="s">
        <v>271</v>
      </c>
      <c r="B263" s="30"/>
      <c r="C263" s="31" t="n">
        <v>0.03982</v>
      </c>
      <c r="D263" s="34" t="n">
        <f aca="false">+E263/C263</f>
        <v>35183.3249623305</v>
      </c>
      <c r="E263" s="33" t="n">
        <v>1401</v>
      </c>
      <c r="F263" s="33" t="n">
        <v>668</v>
      </c>
      <c r="G263" s="33" t="n">
        <v>733</v>
      </c>
    </row>
    <row r="264" customFormat="false" ht="11.25" hidden="false" customHeight="false" outlineLevel="0" collapsed="false">
      <c r="A264" s="30" t="s">
        <v>272</v>
      </c>
      <c r="B264" s="30"/>
      <c r="C264" s="31" t="n">
        <v>0.00651</v>
      </c>
      <c r="D264" s="34" t="n">
        <f aca="false">+E264/C264</f>
        <v>235791.0906298</v>
      </c>
      <c r="E264" s="33" t="n">
        <v>1535</v>
      </c>
      <c r="F264" s="33" t="n">
        <v>755</v>
      </c>
      <c r="G264" s="33" t="n">
        <v>780</v>
      </c>
    </row>
    <row r="265" customFormat="false" ht="11.25" hidden="false" customHeight="false" outlineLevel="0" collapsed="false">
      <c r="A265" s="30" t="s">
        <v>273</v>
      </c>
      <c r="B265" s="30"/>
      <c r="C265" s="31" t="n">
        <v>0.03645</v>
      </c>
      <c r="D265" s="34" t="n">
        <f aca="false">+E265/C265</f>
        <v>29986.2825788752</v>
      </c>
      <c r="E265" s="33" t="n">
        <v>1093</v>
      </c>
      <c r="F265" s="33" t="n">
        <v>543</v>
      </c>
      <c r="G265" s="33" t="n">
        <v>550</v>
      </c>
    </row>
    <row r="266" customFormat="false" ht="11.25" hidden="false" customHeight="false" outlineLevel="0" collapsed="false">
      <c r="A266" s="30" t="s">
        <v>274</v>
      </c>
      <c r="B266" s="30"/>
      <c r="C266" s="31" t="n">
        <v>0.05343</v>
      </c>
      <c r="D266" s="34" t="n">
        <f aca="false">+E266/C266</f>
        <v>38985.5886206251</v>
      </c>
      <c r="E266" s="33" t="n">
        <v>2083</v>
      </c>
      <c r="F266" s="33" t="n">
        <v>1042</v>
      </c>
      <c r="G266" s="33" t="n">
        <v>1041</v>
      </c>
    </row>
    <row r="267" customFormat="false" ht="11.25" hidden="false" customHeight="false" outlineLevel="0" collapsed="false">
      <c r="A267" s="30" t="s">
        <v>275</v>
      </c>
      <c r="B267" s="30"/>
      <c r="C267" s="31" t="n">
        <v>0.05611</v>
      </c>
      <c r="D267" s="34" t="n">
        <f aca="false">+E267/C267</f>
        <v>28194.6177152023</v>
      </c>
      <c r="E267" s="33" t="n">
        <v>1582</v>
      </c>
      <c r="F267" s="33" t="n">
        <v>759</v>
      </c>
      <c r="G267" s="33" t="n">
        <v>823</v>
      </c>
    </row>
    <row r="268" customFormat="false" ht="11.25" hidden="false" customHeight="false" outlineLevel="0" collapsed="false">
      <c r="A268" s="30" t="s">
        <v>276</v>
      </c>
      <c r="B268" s="30"/>
      <c r="C268" s="31" t="n">
        <v>0.03828</v>
      </c>
      <c r="D268" s="34" t="n">
        <f aca="false">+E268/C268</f>
        <v>41457.6802507837</v>
      </c>
      <c r="E268" s="33" t="n">
        <v>1587</v>
      </c>
      <c r="F268" s="33" t="n">
        <v>807</v>
      </c>
      <c r="G268" s="33" t="n">
        <v>780</v>
      </c>
    </row>
    <row r="269" customFormat="false" ht="11.25" hidden="false" customHeight="false" outlineLevel="0" collapsed="false">
      <c r="A269" s="30" t="s">
        <v>277</v>
      </c>
      <c r="B269" s="30"/>
      <c r="C269" s="31" t="n">
        <v>0.03316</v>
      </c>
      <c r="D269" s="34" t="n">
        <f aca="false">+E269/C269</f>
        <v>43727.3823884198</v>
      </c>
      <c r="E269" s="33" t="n">
        <v>1450</v>
      </c>
      <c r="F269" s="33" t="n">
        <v>712</v>
      </c>
      <c r="G269" s="33" t="n">
        <v>738</v>
      </c>
    </row>
    <row r="270" customFormat="false" ht="11.25" hidden="false" customHeight="false" outlineLevel="0" collapsed="false">
      <c r="A270" s="30" t="s">
        <v>278</v>
      </c>
      <c r="B270" s="30"/>
      <c r="C270" s="31" t="n">
        <v>0.0731</v>
      </c>
      <c r="D270" s="34" t="n">
        <f aca="false">+E270/C270</f>
        <v>18495.2120383037</v>
      </c>
      <c r="E270" s="33" t="n">
        <v>1352</v>
      </c>
      <c r="F270" s="33" t="n">
        <v>681</v>
      </c>
      <c r="G270" s="33" t="n">
        <v>671</v>
      </c>
    </row>
    <row r="271" customFormat="false" ht="11.25" hidden="false" customHeight="false" outlineLevel="0" collapsed="false">
      <c r="A271" s="30" t="s">
        <v>279</v>
      </c>
      <c r="B271" s="30"/>
      <c r="C271" s="31" t="n">
        <v>0.03521</v>
      </c>
      <c r="D271" s="34" t="n">
        <f aca="false">+E271/C271</f>
        <v>44447.6001136041</v>
      </c>
      <c r="E271" s="33" t="n">
        <v>1565</v>
      </c>
      <c r="F271" s="33" t="n">
        <v>784</v>
      </c>
      <c r="G271" s="33" t="n">
        <v>781</v>
      </c>
    </row>
    <row r="272" customFormat="false" ht="11.25" hidden="false" customHeight="false" outlineLevel="0" collapsed="false">
      <c r="A272" s="30" t="s">
        <v>280</v>
      </c>
      <c r="B272" s="30"/>
      <c r="C272" s="31" t="n">
        <v>0.0276</v>
      </c>
      <c r="D272" s="34" t="n">
        <f aca="false">+E272/C272</f>
        <v>63586.9565217391</v>
      </c>
      <c r="E272" s="33" t="n">
        <v>1755</v>
      </c>
      <c r="F272" s="33" t="n">
        <v>868</v>
      </c>
      <c r="G272" s="33" t="n">
        <v>887</v>
      </c>
    </row>
    <row r="273" customFormat="false" ht="11.25" hidden="false" customHeight="false" outlineLevel="0" collapsed="false">
      <c r="A273" s="30" t="s">
        <v>281</v>
      </c>
      <c r="B273" s="30"/>
      <c r="C273" s="31" t="n">
        <v>0.03282</v>
      </c>
      <c r="D273" s="34" t="n">
        <f aca="false">+E273/C273</f>
        <v>57861.0603290676</v>
      </c>
      <c r="E273" s="33" t="n">
        <v>1899</v>
      </c>
      <c r="F273" s="33" t="n">
        <v>912</v>
      </c>
      <c r="G273" s="33" t="n">
        <v>987</v>
      </c>
    </row>
    <row r="274" customFormat="false" ht="11.25" hidden="false" customHeight="false" outlineLevel="0" collapsed="false">
      <c r="A274" s="30" t="s">
        <v>282</v>
      </c>
      <c r="B274" s="30"/>
      <c r="C274" s="31" t="n">
        <v>0.01624</v>
      </c>
      <c r="D274" s="34" t="n">
        <f aca="false">+E274/C274</f>
        <v>85467.9802955665</v>
      </c>
      <c r="E274" s="33" t="n">
        <v>1388</v>
      </c>
      <c r="F274" s="33" t="n">
        <v>698</v>
      </c>
      <c r="G274" s="33" t="n">
        <v>690</v>
      </c>
    </row>
    <row r="275" customFormat="false" ht="11.25" hidden="false" customHeight="false" outlineLevel="0" collapsed="false">
      <c r="A275" s="30" t="s">
        <v>283</v>
      </c>
      <c r="B275" s="30"/>
      <c r="C275" s="31" t="n">
        <v>0.54923</v>
      </c>
      <c r="D275" s="34" t="n">
        <f aca="false">+E275/C275</f>
        <v>2732.91699288094</v>
      </c>
      <c r="E275" s="33" t="n">
        <v>1501</v>
      </c>
      <c r="F275" s="33" t="n">
        <v>740</v>
      </c>
      <c r="G275" s="33" t="n">
        <v>761</v>
      </c>
    </row>
    <row r="276" customFormat="false" ht="11.25" hidden="false" customHeight="false" outlineLevel="0" collapsed="false">
      <c r="A276" s="30" t="s">
        <v>284</v>
      </c>
      <c r="B276" s="30"/>
      <c r="C276" s="31" t="n">
        <v>0.21559</v>
      </c>
      <c r="D276" s="34" t="n">
        <f aca="false">+E276/C276</f>
        <v>5037.33939422051</v>
      </c>
      <c r="E276" s="33" t="n">
        <v>1086</v>
      </c>
      <c r="F276" s="33" t="n">
        <v>547</v>
      </c>
      <c r="G276" s="33" t="n">
        <v>539</v>
      </c>
    </row>
    <row r="277" customFormat="false" ht="11.25" hidden="false" customHeight="false" outlineLevel="0" collapsed="false">
      <c r="A277" s="30" t="s">
        <v>285</v>
      </c>
      <c r="B277" s="30"/>
      <c r="C277" s="31" t="n">
        <v>0.01958</v>
      </c>
      <c r="D277" s="34" t="n">
        <f aca="false">+E277/C277</f>
        <v>52502.5536261491</v>
      </c>
      <c r="E277" s="33" t="n">
        <v>1028</v>
      </c>
      <c r="F277" s="33" t="n">
        <v>493</v>
      </c>
      <c r="G277" s="33" t="n">
        <v>535</v>
      </c>
    </row>
    <row r="278" customFormat="false" ht="11.25" hidden="false" customHeight="false" outlineLevel="0" collapsed="false">
      <c r="A278" s="30" t="s">
        <v>286</v>
      </c>
      <c r="B278" s="30"/>
      <c r="C278" s="31" t="n">
        <v>0.02387</v>
      </c>
      <c r="D278" s="34" t="n">
        <f aca="false">+E278/C278</f>
        <v>58734.8135735233</v>
      </c>
      <c r="E278" s="33" t="n">
        <v>1402</v>
      </c>
      <c r="F278" s="33" t="n">
        <v>667</v>
      </c>
      <c r="G278" s="33" t="n">
        <v>735</v>
      </c>
    </row>
    <row r="279" customFormat="false" ht="11.25" hidden="false" customHeight="false" outlineLevel="0" collapsed="false">
      <c r="A279" s="30" t="s">
        <v>287</v>
      </c>
      <c r="B279" s="30"/>
      <c r="C279" s="31" t="n">
        <v>0.01329</v>
      </c>
      <c r="D279" s="34" t="n">
        <f aca="false">+E279/C279</f>
        <v>105568.096313017</v>
      </c>
      <c r="E279" s="33" t="n">
        <v>1403</v>
      </c>
      <c r="F279" s="33" t="n">
        <v>699</v>
      </c>
      <c r="G279" s="33" t="n">
        <v>704</v>
      </c>
    </row>
    <row r="280" customFormat="false" ht="11.25" hidden="false" customHeight="false" outlineLevel="0" collapsed="false">
      <c r="A280" s="30" t="s">
        <v>288</v>
      </c>
      <c r="B280" s="30"/>
      <c r="C280" s="31" t="n">
        <v>0.01514</v>
      </c>
      <c r="D280" s="34" t="n">
        <f aca="false">+E280/C280</f>
        <v>75561.42668428</v>
      </c>
      <c r="E280" s="33" t="n">
        <v>1144</v>
      </c>
      <c r="F280" s="33" t="n">
        <v>566</v>
      </c>
      <c r="G280" s="33" t="n">
        <v>578</v>
      </c>
    </row>
    <row r="281" customFormat="false" ht="11.25" hidden="false" customHeight="false" outlineLevel="0" collapsed="false">
      <c r="A281" s="30" t="s">
        <v>289</v>
      </c>
      <c r="B281" s="30"/>
      <c r="C281" s="31" t="n">
        <v>0.01567</v>
      </c>
      <c r="D281" s="34" t="n">
        <f aca="false">+E281/C281</f>
        <v>59540.5232929164</v>
      </c>
      <c r="E281" s="33" t="n">
        <v>933</v>
      </c>
      <c r="F281" s="33" t="n">
        <v>462</v>
      </c>
      <c r="G281" s="33" t="n">
        <v>471</v>
      </c>
    </row>
    <row r="282" customFormat="false" ht="11.25" hidden="false" customHeight="false" outlineLevel="0" collapsed="false">
      <c r="A282" s="30" t="s">
        <v>290</v>
      </c>
      <c r="B282" s="30"/>
      <c r="C282" s="31" t="n">
        <v>0.01338</v>
      </c>
      <c r="D282" s="34" t="n">
        <f aca="false">+E282/C282</f>
        <v>56427.5037369208</v>
      </c>
      <c r="E282" s="33" t="n">
        <v>755</v>
      </c>
      <c r="F282" s="33" t="n">
        <v>375</v>
      </c>
      <c r="G282" s="33" t="n">
        <v>380</v>
      </c>
    </row>
    <row r="283" customFormat="false" ht="11.25" hidden="false" customHeight="false" outlineLevel="0" collapsed="false">
      <c r="A283" s="30" t="s">
        <v>291</v>
      </c>
      <c r="B283" s="30"/>
      <c r="C283" s="31" t="n">
        <v>0.0125</v>
      </c>
      <c r="D283" s="34" t="n">
        <f aca="false">+E283/C283</f>
        <v>90000</v>
      </c>
      <c r="E283" s="33" t="n">
        <v>1125</v>
      </c>
      <c r="F283" s="33" t="n">
        <v>566</v>
      </c>
      <c r="G283" s="33" t="n">
        <v>559</v>
      </c>
    </row>
    <row r="284" customFormat="false" ht="11.25" hidden="false" customHeight="false" outlineLevel="0" collapsed="false">
      <c r="A284" s="26" t="s">
        <v>292</v>
      </c>
      <c r="B284" s="26"/>
      <c r="C284" s="27" t="n">
        <v>5.675</v>
      </c>
      <c r="D284" s="28" t="n">
        <f aca="false">+E284/C284</f>
        <v>7247.04845814978</v>
      </c>
      <c r="E284" s="29" t="n">
        <v>41127</v>
      </c>
      <c r="F284" s="29" t="n">
        <v>20535</v>
      </c>
      <c r="G284" s="29" t="n">
        <v>20592</v>
      </c>
    </row>
    <row r="285" customFormat="false" ht="11.25" hidden="false" customHeight="false" outlineLevel="0" collapsed="false">
      <c r="A285" s="30" t="s">
        <v>293</v>
      </c>
      <c r="B285" s="30"/>
      <c r="C285" s="31" t="n">
        <v>0.01399</v>
      </c>
      <c r="D285" s="34" t="n">
        <f aca="false">+E285/C285</f>
        <v>68834.8820586133</v>
      </c>
      <c r="E285" s="33" t="n">
        <v>963</v>
      </c>
      <c r="F285" s="33" t="n">
        <v>483</v>
      </c>
      <c r="G285" s="33" t="n">
        <v>480</v>
      </c>
    </row>
    <row r="286" customFormat="false" ht="11.25" hidden="false" customHeight="false" outlineLevel="0" collapsed="false">
      <c r="A286" s="30" t="s">
        <v>294</v>
      </c>
      <c r="B286" s="30"/>
      <c r="C286" s="31" t="n">
        <v>0.01517</v>
      </c>
      <c r="D286" s="34" t="n">
        <f aca="false">+E286/C286</f>
        <v>67831.2458800264</v>
      </c>
      <c r="E286" s="33" t="n">
        <v>1029</v>
      </c>
      <c r="F286" s="33" t="n">
        <v>513</v>
      </c>
      <c r="G286" s="33" t="n">
        <v>516</v>
      </c>
    </row>
    <row r="287" customFormat="false" ht="11.25" hidden="false" customHeight="false" outlineLevel="0" collapsed="false">
      <c r="A287" s="30" t="s">
        <v>295</v>
      </c>
      <c r="B287" s="30"/>
      <c r="C287" s="31" t="n">
        <v>0.01766</v>
      </c>
      <c r="D287" s="34" t="n">
        <f aca="false">+E287/C287</f>
        <v>80294.4507361269</v>
      </c>
      <c r="E287" s="33" t="n">
        <v>1418</v>
      </c>
      <c r="F287" s="33" t="n">
        <v>710</v>
      </c>
      <c r="G287" s="33" t="n">
        <v>708</v>
      </c>
    </row>
    <row r="288" customFormat="false" ht="11.25" hidden="false" customHeight="false" outlineLevel="0" collapsed="false">
      <c r="A288" s="30" t="s">
        <v>296</v>
      </c>
      <c r="B288" s="30"/>
      <c r="C288" s="31" t="n">
        <v>0.02226</v>
      </c>
      <c r="D288" s="34" t="n">
        <f aca="false">+E288/C288</f>
        <v>66936.2084456424</v>
      </c>
      <c r="E288" s="33" t="n">
        <v>1490</v>
      </c>
      <c r="F288" s="33" t="n">
        <v>758</v>
      </c>
      <c r="G288" s="33" t="n">
        <v>732</v>
      </c>
    </row>
    <row r="289" customFormat="false" ht="11.25" hidden="false" customHeight="false" outlineLevel="0" collapsed="false">
      <c r="A289" s="30" t="s">
        <v>297</v>
      </c>
      <c r="B289" s="30"/>
      <c r="C289" s="31" t="n">
        <v>0.02322</v>
      </c>
      <c r="D289" s="34" t="n">
        <f aca="false">+E289/C289</f>
        <v>55943.1524547804</v>
      </c>
      <c r="E289" s="33" t="n">
        <v>1299</v>
      </c>
      <c r="F289" s="33" t="n">
        <v>673</v>
      </c>
      <c r="G289" s="33" t="n">
        <v>626</v>
      </c>
    </row>
    <row r="290" customFormat="false" ht="11.25" hidden="false" customHeight="false" outlineLevel="0" collapsed="false">
      <c r="A290" s="30" t="s">
        <v>298</v>
      </c>
      <c r="B290" s="30"/>
      <c r="C290" s="31" t="n">
        <v>0.02732</v>
      </c>
      <c r="D290" s="34" t="n">
        <f aca="false">+E290/C290</f>
        <v>36383.6017569546</v>
      </c>
      <c r="E290" s="33" t="n">
        <v>994</v>
      </c>
      <c r="F290" s="33" t="n">
        <v>489</v>
      </c>
      <c r="G290" s="33" t="n">
        <v>505</v>
      </c>
    </row>
    <row r="291" customFormat="false" ht="11.25" hidden="false" customHeight="false" outlineLevel="0" collapsed="false">
      <c r="A291" s="30" t="s">
        <v>299</v>
      </c>
      <c r="B291" s="30"/>
      <c r="C291" s="31" t="n">
        <v>0.03206</v>
      </c>
      <c r="D291" s="34" t="n">
        <f aca="false">+E291/C291</f>
        <v>65034.3106674984</v>
      </c>
      <c r="E291" s="33" t="n">
        <v>2085</v>
      </c>
      <c r="F291" s="33" t="n">
        <v>1012</v>
      </c>
      <c r="G291" s="33" t="n">
        <v>1073</v>
      </c>
    </row>
    <row r="292" customFormat="false" ht="11.25" hidden="false" customHeight="false" outlineLevel="0" collapsed="false">
      <c r="A292" s="30" t="s">
        <v>300</v>
      </c>
      <c r="B292" s="30"/>
      <c r="C292" s="31" t="n">
        <v>0.03312</v>
      </c>
      <c r="D292" s="34" t="n">
        <f aca="false">+E292/C292</f>
        <v>60114.7342995169</v>
      </c>
      <c r="E292" s="33" t="n">
        <v>1991</v>
      </c>
      <c r="F292" s="33" t="n">
        <v>1024</v>
      </c>
      <c r="G292" s="33" t="n">
        <v>967</v>
      </c>
    </row>
    <row r="293" customFormat="false" ht="11.25" hidden="false" customHeight="false" outlineLevel="0" collapsed="false">
      <c r="A293" s="30" t="s">
        <v>301</v>
      </c>
      <c r="B293" s="30"/>
      <c r="C293" s="31" t="n">
        <v>0.02442</v>
      </c>
      <c r="D293" s="34" t="n">
        <f aca="false">+E293/C293</f>
        <v>72317.7723177723</v>
      </c>
      <c r="E293" s="33" t="n">
        <v>1766</v>
      </c>
      <c r="F293" s="33" t="n">
        <v>897</v>
      </c>
      <c r="G293" s="33" t="n">
        <v>869</v>
      </c>
    </row>
    <row r="294" customFormat="false" ht="11.25" hidden="false" customHeight="false" outlineLevel="0" collapsed="false">
      <c r="A294" s="30" t="s">
        <v>302</v>
      </c>
      <c r="B294" s="30"/>
      <c r="C294" s="31" t="n">
        <v>0.01076</v>
      </c>
      <c r="D294" s="34" t="n">
        <f aca="false">+E294/C294</f>
        <v>88568.7732342007</v>
      </c>
      <c r="E294" s="33" t="n">
        <v>953</v>
      </c>
      <c r="F294" s="33" t="n">
        <v>488</v>
      </c>
      <c r="G294" s="33" t="n">
        <v>465</v>
      </c>
    </row>
    <row r="295" customFormat="false" ht="11.25" hidden="false" customHeight="false" outlineLevel="0" collapsed="false">
      <c r="A295" s="30" t="s">
        <v>303</v>
      </c>
      <c r="B295" s="30"/>
      <c r="C295" s="31" t="n">
        <v>0.02197</v>
      </c>
      <c r="D295" s="34" t="n">
        <f aca="false">+E295/C295</f>
        <v>68502.503413746</v>
      </c>
      <c r="E295" s="33" t="n">
        <v>1505</v>
      </c>
      <c r="F295" s="33" t="n">
        <v>728</v>
      </c>
      <c r="G295" s="33" t="n">
        <v>777</v>
      </c>
    </row>
    <row r="296" customFormat="false" ht="11.25" hidden="false" customHeight="false" outlineLevel="0" collapsed="false">
      <c r="A296" s="30" t="s">
        <v>304</v>
      </c>
      <c r="B296" s="30"/>
      <c r="C296" s="31" t="n">
        <v>0.02447</v>
      </c>
      <c r="D296" s="34" t="n">
        <f aca="false">+E296/C296</f>
        <v>47772.7829995913</v>
      </c>
      <c r="E296" s="33" t="n">
        <v>1169</v>
      </c>
      <c r="F296" s="33" t="n">
        <v>589</v>
      </c>
      <c r="G296" s="33" t="n">
        <v>580</v>
      </c>
    </row>
    <row r="297" customFormat="false" ht="11.25" hidden="false" customHeight="false" outlineLevel="0" collapsed="false">
      <c r="A297" s="30" t="s">
        <v>305</v>
      </c>
      <c r="B297" s="30"/>
      <c r="C297" s="31" t="n">
        <v>0.02488</v>
      </c>
      <c r="D297" s="34" t="n">
        <f aca="false">+E297/C297</f>
        <v>62901.9292604502</v>
      </c>
      <c r="E297" s="33" t="n">
        <v>1565</v>
      </c>
      <c r="F297" s="33" t="n">
        <v>778</v>
      </c>
      <c r="G297" s="33" t="n">
        <v>787</v>
      </c>
    </row>
    <row r="298" customFormat="false" ht="11.25" hidden="false" customHeight="false" outlineLevel="0" collapsed="false">
      <c r="A298" s="30" t="s">
        <v>306</v>
      </c>
      <c r="B298" s="30"/>
      <c r="C298" s="31" t="n">
        <v>0.02197</v>
      </c>
      <c r="D298" s="34" t="n">
        <f aca="false">+E298/C298</f>
        <v>49385.5257168867</v>
      </c>
      <c r="E298" s="33" t="n">
        <v>1085</v>
      </c>
      <c r="F298" s="33" t="n">
        <v>550</v>
      </c>
      <c r="G298" s="33" t="n">
        <v>535</v>
      </c>
    </row>
    <row r="299" customFormat="false" ht="11.25" hidden="false" customHeight="false" outlineLevel="0" collapsed="false">
      <c r="A299" s="30" t="s">
        <v>307</v>
      </c>
      <c r="B299" s="30"/>
      <c r="C299" s="31" t="n">
        <v>0.02334</v>
      </c>
      <c r="D299" s="34" t="n">
        <f aca="false">+E299/C299</f>
        <v>79220.2227934876</v>
      </c>
      <c r="E299" s="33" t="n">
        <v>1849</v>
      </c>
      <c r="F299" s="33" t="n">
        <v>919</v>
      </c>
      <c r="G299" s="33" t="n">
        <v>930</v>
      </c>
    </row>
    <row r="300" customFormat="false" ht="11.25" hidden="false" customHeight="false" outlineLevel="0" collapsed="false">
      <c r="A300" s="30" t="s">
        <v>308</v>
      </c>
      <c r="B300" s="30"/>
      <c r="C300" s="31" t="n">
        <v>0.03225</v>
      </c>
      <c r="D300" s="34" t="n">
        <f aca="false">+E300/C300</f>
        <v>48837.2093023256</v>
      </c>
      <c r="E300" s="33" t="n">
        <v>1575</v>
      </c>
      <c r="F300" s="33" t="n">
        <v>798</v>
      </c>
      <c r="G300" s="33" t="n">
        <v>777</v>
      </c>
    </row>
    <row r="301" customFormat="false" ht="11.25" hidden="false" customHeight="false" outlineLevel="0" collapsed="false">
      <c r="A301" s="30" t="s">
        <v>309</v>
      </c>
      <c r="B301" s="30"/>
      <c r="C301" s="31" t="n">
        <v>0.02861</v>
      </c>
      <c r="D301" s="34" t="n">
        <f aca="false">+E301/C301</f>
        <v>42712.3383432366</v>
      </c>
      <c r="E301" s="33" t="n">
        <v>1222</v>
      </c>
      <c r="F301" s="33" t="n">
        <v>592</v>
      </c>
      <c r="G301" s="33" t="n">
        <v>630</v>
      </c>
    </row>
    <row r="302" customFormat="false" ht="11.25" hidden="false" customHeight="false" outlineLevel="0" collapsed="false">
      <c r="A302" s="30" t="s">
        <v>310</v>
      </c>
      <c r="B302" s="30"/>
      <c r="C302" s="31" t="n">
        <v>0.05794</v>
      </c>
      <c r="D302" s="34" t="n">
        <f aca="false">+E302/C302</f>
        <v>30807.7321366931</v>
      </c>
      <c r="E302" s="33" t="n">
        <v>1785</v>
      </c>
      <c r="F302" s="33" t="n">
        <v>886</v>
      </c>
      <c r="G302" s="33" t="n">
        <v>899</v>
      </c>
    </row>
    <row r="303" customFormat="false" ht="11.25" hidden="false" customHeight="false" outlineLevel="0" collapsed="false">
      <c r="A303" s="30" t="s">
        <v>311</v>
      </c>
      <c r="B303" s="30"/>
      <c r="C303" s="31" t="n">
        <v>0.02022</v>
      </c>
      <c r="D303" s="34" t="n">
        <f aca="false">+E303/C303</f>
        <v>66666.6666666667</v>
      </c>
      <c r="E303" s="33" t="n">
        <v>1348</v>
      </c>
      <c r="F303" s="33" t="n">
        <v>673</v>
      </c>
      <c r="G303" s="33" t="n">
        <v>675</v>
      </c>
    </row>
    <row r="304" customFormat="false" ht="11.25" hidden="false" customHeight="false" outlineLevel="0" collapsed="false">
      <c r="A304" s="30" t="s">
        <v>312</v>
      </c>
      <c r="B304" s="30"/>
      <c r="C304" s="31" t="n">
        <v>0.03435</v>
      </c>
      <c r="D304" s="34" t="n">
        <f aca="false">+E304/C304</f>
        <v>56681.2227074236</v>
      </c>
      <c r="E304" s="33" t="n">
        <v>1947</v>
      </c>
      <c r="F304" s="33" t="n">
        <v>971</v>
      </c>
      <c r="G304" s="33" t="n">
        <v>976</v>
      </c>
    </row>
    <row r="305" customFormat="false" ht="11.25" hidden="false" customHeight="false" outlineLevel="0" collapsed="false">
      <c r="A305" s="30" t="s">
        <v>313</v>
      </c>
      <c r="B305" s="30"/>
      <c r="C305" s="31" t="n">
        <v>0.02056</v>
      </c>
      <c r="D305" s="34" t="n">
        <f aca="false">+E305/C305</f>
        <v>66780.1556420234</v>
      </c>
      <c r="E305" s="33" t="n">
        <v>1373</v>
      </c>
      <c r="F305" s="33" t="n">
        <v>690</v>
      </c>
      <c r="G305" s="33" t="n">
        <v>683</v>
      </c>
    </row>
    <row r="306" customFormat="false" ht="11.25" hidden="false" customHeight="false" outlineLevel="0" collapsed="false">
      <c r="A306" s="30" t="s">
        <v>314</v>
      </c>
      <c r="B306" s="30"/>
      <c r="C306" s="31" t="n">
        <v>0.05496</v>
      </c>
      <c r="D306" s="34" t="n">
        <f aca="false">+E306/C306</f>
        <v>25636.826783115</v>
      </c>
      <c r="E306" s="33" t="n">
        <v>1409</v>
      </c>
      <c r="F306" s="33" t="n">
        <v>661</v>
      </c>
      <c r="G306" s="33" t="n">
        <v>748</v>
      </c>
    </row>
    <row r="307" customFormat="false" ht="11.25" hidden="false" customHeight="false" outlineLevel="0" collapsed="false">
      <c r="A307" s="30" t="s">
        <v>315</v>
      </c>
      <c r="B307" s="30"/>
      <c r="C307" s="31" t="n">
        <v>0.42901</v>
      </c>
      <c r="D307" s="34" t="n">
        <f aca="false">+E307/C307</f>
        <v>4533.69385329013</v>
      </c>
      <c r="E307" s="33" t="n">
        <v>1945</v>
      </c>
      <c r="F307" s="33" t="n">
        <v>917</v>
      </c>
      <c r="G307" s="33" t="n">
        <v>1028</v>
      </c>
    </row>
    <row r="308" customFormat="false" ht="11.25" hidden="false" customHeight="false" outlineLevel="0" collapsed="false">
      <c r="A308" s="30" t="s">
        <v>316</v>
      </c>
      <c r="B308" s="30"/>
      <c r="C308" s="31" t="n">
        <v>0.71865</v>
      </c>
      <c r="D308" s="34" t="n">
        <f aca="false">+E308/C308</f>
        <v>3452.30640784805</v>
      </c>
      <c r="E308" s="33" t="n">
        <v>2481</v>
      </c>
      <c r="F308" s="33" t="n">
        <v>1270</v>
      </c>
      <c r="G308" s="33" t="n">
        <v>1211</v>
      </c>
    </row>
    <row r="309" customFormat="false" ht="11.25" hidden="false" customHeight="false" outlineLevel="0" collapsed="false">
      <c r="A309" s="30" t="s">
        <v>317</v>
      </c>
      <c r="B309" s="30"/>
      <c r="C309" s="31" t="n">
        <v>0.10909</v>
      </c>
      <c r="D309" s="34" t="n">
        <f aca="false">+E309/C309</f>
        <v>15436.7953066276</v>
      </c>
      <c r="E309" s="33" t="n">
        <v>1684</v>
      </c>
      <c r="F309" s="33" t="n">
        <v>850</v>
      </c>
      <c r="G309" s="33" t="n">
        <v>834</v>
      </c>
    </row>
    <row r="310" customFormat="false" ht="11.25" hidden="false" customHeight="false" outlineLevel="0" collapsed="false">
      <c r="A310" s="30" t="s">
        <v>318</v>
      </c>
      <c r="B310" s="30"/>
      <c r="C310" s="31" t="n">
        <v>3.83275</v>
      </c>
      <c r="D310" s="34" t="n">
        <f aca="false">+E310/C310</f>
        <v>834.126932359272</v>
      </c>
      <c r="E310" s="33" t="n">
        <v>3197</v>
      </c>
      <c r="F310" s="33" t="n">
        <v>1616</v>
      </c>
      <c r="G310" s="33" t="n">
        <v>1581</v>
      </c>
    </row>
    <row r="311" customFormat="false" ht="11.25" hidden="false" customHeight="false" outlineLevel="0" collapsed="false">
      <c r="A311" s="26" t="s">
        <v>319</v>
      </c>
      <c r="B311" s="26" t="s">
        <v>320</v>
      </c>
      <c r="C311" s="27" t="n">
        <v>51.65748</v>
      </c>
      <c r="D311" s="28" t="n">
        <f aca="false">+E311/C311</f>
        <v>31.2829816708055</v>
      </c>
      <c r="E311" s="29" t="n">
        <v>1616</v>
      </c>
      <c r="F311" s="29" t="n">
        <v>854</v>
      </c>
      <c r="G311" s="29" t="n">
        <v>762</v>
      </c>
    </row>
    <row r="312" customFormat="false" ht="11.25" hidden="false" customHeight="false" outlineLevel="0" collapsed="false">
      <c r="A312" s="30" t="s">
        <v>321</v>
      </c>
      <c r="B312" s="30"/>
      <c r="C312" s="31" t="n">
        <v>51.65748</v>
      </c>
      <c r="D312" s="34" t="n">
        <f aca="false">+E312/C312</f>
        <v>31.2829816708055</v>
      </c>
      <c r="E312" s="33" t="n">
        <v>1616</v>
      </c>
      <c r="F312" s="33" t="n">
        <v>854</v>
      </c>
      <c r="G312" s="33" t="n">
        <v>762</v>
      </c>
    </row>
    <row r="313" customFormat="false" ht="11.25" hidden="false" customHeight="false" outlineLevel="0" collapsed="false">
      <c r="A313" s="30" t="s">
        <v>322</v>
      </c>
      <c r="B313" s="30"/>
      <c r="C313" s="31" t="n">
        <v>51.65748</v>
      </c>
      <c r="D313" s="34" t="n">
        <f aca="false">+E313/C313</f>
        <v>31.2829816708055</v>
      </c>
      <c r="E313" s="33" t="n">
        <v>1616</v>
      </c>
      <c r="F313" s="33" t="n">
        <v>854</v>
      </c>
      <c r="G313" s="33" t="n">
        <v>762</v>
      </c>
    </row>
    <row r="314" customFormat="false" ht="11.25" hidden="false" customHeight="false" outlineLevel="0" collapsed="false">
      <c r="A314" s="26" t="s">
        <v>323</v>
      </c>
      <c r="B314" s="26" t="s">
        <v>324</v>
      </c>
      <c r="C314" s="27" t="n">
        <v>37.92221</v>
      </c>
      <c r="D314" s="28" t="n">
        <f aca="false">+E314/C314</f>
        <v>422.206406219469</v>
      </c>
      <c r="E314" s="29" t="n">
        <v>16011</v>
      </c>
      <c r="F314" s="29" t="n">
        <v>8069</v>
      </c>
      <c r="G314" s="29" t="n">
        <v>7942</v>
      </c>
    </row>
    <row r="315" customFormat="false" ht="11.25" hidden="false" customHeight="false" outlineLevel="0" collapsed="false">
      <c r="A315" s="30" t="s">
        <v>325</v>
      </c>
      <c r="B315" s="30"/>
      <c r="C315" s="31" t="n">
        <v>37.92221</v>
      </c>
      <c r="D315" s="34" t="n">
        <f aca="false">+E315/C315</f>
        <v>422.206406219469</v>
      </c>
      <c r="E315" s="33" t="n">
        <v>16011</v>
      </c>
      <c r="F315" s="33" t="n">
        <v>8069</v>
      </c>
      <c r="G315" s="33" t="n">
        <v>7942</v>
      </c>
    </row>
    <row r="316" customFormat="false" ht="11.25" hidden="false" customHeight="false" outlineLevel="0" collapsed="false">
      <c r="A316" s="30" t="s">
        <v>326</v>
      </c>
      <c r="B316" s="30"/>
      <c r="C316" s="31" t="n">
        <v>11.82048</v>
      </c>
      <c r="D316" s="34" t="n">
        <f aca="false">+E316/C316</f>
        <v>213.52770784266</v>
      </c>
      <c r="E316" s="33" t="n">
        <v>2524</v>
      </c>
      <c r="F316" s="33" t="n">
        <v>1259</v>
      </c>
      <c r="G316" s="33" t="n">
        <v>1265</v>
      </c>
    </row>
    <row r="317" customFormat="false" ht="11.25" hidden="false" customHeight="false" outlineLevel="0" collapsed="false">
      <c r="A317" s="30" t="s">
        <v>327</v>
      </c>
      <c r="B317" s="30"/>
      <c r="C317" s="31" t="n">
        <v>14.08697</v>
      </c>
      <c r="D317" s="34" t="n">
        <f aca="false">+E317/C317</f>
        <v>232.413357876108</v>
      </c>
      <c r="E317" s="33" t="n">
        <v>3274</v>
      </c>
      <c r="F317" s="33" t="n">
        <v>1611</v>
      </c>
      <c r="G317" s="33" t="n">
        <v>1663</v>
      </c>
    </row>
    <row r="318" customFormat="false" ht="11.25" hidden="false" customHeight="false" outlineLevel="0" collapsed="false">
      <c r="A318" s="30" t="s">
        <v>328</v>
      </c>
      <c r="B318" s="30"/>
      <c r="C318" s="31" t="n">
        <v>5.23724</v>
      </c>
      <c r="D318" s="34" t="n">
        <f aca="false">+E318/C318</f>
        <v>540.742834011808</v>
      </c>
      <c r="E318" s="33" t="n">
        <v>2832</v>
      </c>
      <c r="F318" s="33" t="n">
        <v>1434</v>
      </c>
      <c r="G318" s="33" t="n">
        <v>1398</v>
      </c>
    </row>
    <row r="319" customFormat="false" ht="11.25" hidden="false" customHeight="false" outlineLevel="0" collapsed="false">
      <c r="A319" s="30" t="s">
        <v>329</v>
      </c>
      <c r="B319" s="30"/>
      <c r="C319" s="31" t="n">
        <v>1.09995</v>
      </c>
      <c r="D319" s="34" t="n">
        <f aca="false">+E319/C319</f>
        <v>1437.33806082095</v>
      </c>
      <c r="E319" s="33" t="n">
        <v>1581</v>
      </c>
      <c r="F319" s="33" t="n">
        <v>836</v>
      </c>
      <c r="G319" s="33" t="n">
        <v>745</v>
      </c>
    </row>
    <row r="320" customFormat="false" ht="11.25" hidden="false" customHeight="false" outlineLevel="0" collapsed="false">
      <c r="A320" s="30" t="s">
        <v>330</v>
      </c>
      <c r="B320" s="30"/>
      <c r="C320" s="31" t="n">
        <v>0.179</v>
      </c>
      <c r="D320" s="34" t="n">
        <f aca="false">+E320/C320</f>
        <v>16279.3296089385</v>
      </c>
      <c r="E320" s="33" t="n">
        <v>2914</v>
      </c>
      <c r="F320" s="33" t="n">
        <v>1472</v>
      </c>
      <c r="G320" s="33" t="n">
        <v>1442</v>
      </c>
    </row>
    <row r="321" customFormat="false" ht="11.25" hidden="false" customHeight="false" outlineLevel="0" collapsed="false">
      <c r="A321" s="30" t="s">
        <v>331</v>
      </c>
      <c r="B321" s="30"/>
      <c r="C321" s="31" t="n">
        <v>5.49857</v>
      </c>
      <c r="D321" s="34" t="n">
        <f aca="false">+E321/C321</f>
        <v>524.863737298971</v>
      </c>
      <c r="E321" s="33" t="n">
        <v>2886</v>
      </c>
      <c r="F321" s="33" t="n">
        <v>1457</v>
      </c>
      <c r="G321" s="33" t="n">
        <v>1429</v>
      </c>
    </row>
    <row r="322" customFormat="false" ht="11.25" hidden="false" customHeight="false" outlineLevel="0" collapsed="false">
      <c r="A322" s="26" t="s">
        <v>332</v>
      </c>
      <c r="B322" s="26" t="s">
        <v>333</v>
      </c>
      <c r="C322" s="27" t="n">
        <v>12.66082</v>
      </c>
      <c r="D322" s="28" t="n">
        <f aca="false">+E322/C322</f>
        <v>695.926488173752</v>
      </c>
      <c r="E322" s="29" t="n">
        <v>8811</v>
      </c>
      <c r="F322" s="29" t="n">
        <v>4436</v>
      </c>
      <c r="G322" s="29" t="n">
        <v>4375</v>
      </c>
    </row>
    <row r="323" customFormat="false" ht="11.25" hidden="false" customHeight="false" outlineLevel="0" collapsed="false">
      <c r="A323" s="30" t="s">
        <v>334</v>
      </c>
      <c r="B323" s="30"/>
      <c r="C323" s="31" t="n">
        <v>12.66082</v>
      </c>
      <c r="D323" s="34" t="n">
        <f aca="false">+E323/C323</f>
        <v>695.926488173752</v>
      </c>
      <c r="E323" s="33" t="n">
        <v>8811</v>
      </c>
      <c r="F323" s="33" t="n">
        <v>4436</v>
      </c>
      <c r="G323" s="33" t="n">
        <v>4375</v>
      </c>
    </row>
    <row r="324" customFormat="false" ht="11.25" hidden="false" customHeight="false" outlineLevel="0" collapsed="false">
      <c r="A324" s="30" t="s">
        <v>335</v>
      </c>
      <c r="B324" s="30"/>
      <c r="C324" s="31" t="n">
        <v>6.05783</v>
      </c>
      <c r="D324" s="34" t="n">
        <f aca="false">+E324/C324</f>
        <v>388.092765891417</v>
      </c>
      <c r="E324" s="33" t="n">
        <v>2351</v>
      </c>
      <c r="F324" s="33" t="n">
        <v>1188</v>
      </c>
      <c r="G324" s="33" t="n">
        <v>1163</v>
      </c>
    </row>
    <row r="325" customFormat="false" ht="11.25" hidden="false" customHeight="false" outlineLevel="0" collapsed="false">
      <c r="A325" s="30" t="s">
        <v>336</v>
      </c>
      <c r="B325" s="30"/>
      <c r="C325" s="31" t="n">
        <v>2.61131</v>
      </c>
      <c r="D325" s="34" t="n">
        <f aca="false">+E325/C325</f>
        <v>1143.87031796301</v>
      </c>
      <c r="E325" s="33" t="n">
        <v>2987</v>
      </c>
      <c r="F325" s="33" t="n">
        <v>1518</v>
      </c>
      <c r="G325" s="33" t="n">
        <v>1469</v>
      </c>
    </row>
    <row r="326" customFormat="false" ht="11.25" hidden="false" customHeight="false" outlineLevel="0" collapsed="false">
      <c r="A326" s="30" t="s">
        <v>337</v>
      </c>
      <c r="B326" s="30"/>
      <c r="C326" s="31" t="n">
        <v>1.84</v>
      </c>
      <c r="D326" s="34" t="n">
        <f aca="false">+E326/C326</f>
        <v>879.891304347826</v>
      </c>
      <c r="E326" s="33" t="n">
        <v>1619</v>
      </c>
      <c r="F326" s="33" t="n">
        <v>796</v>
      </c>
      <c r="G326" s="33" t="n">
        <v>823</v>
      </c>
    </row>
    <row r="327" customFormat="false" ht="11.25" hidden="false" customHeight="false" outlineLevel="0" collapsed="false">
      <c r="A327" s="30" t="s">
        <v>338</v>
      </c>
      <c r="B327" s="30"/>
      <c r="C327" s="31" t="n">
        <v>2.15168</v>
      </c>
      <c r="D327" s="34" t="n">
        <f aca="false">+E327/C327</f>
        <v>861.652290303391</v>
      </c>
      <c r="E327" s="33" t="n">
        <v>1854</v>
      </c>
      <c r="F327" s="33" t="n">
        <v>934</v>
      </c>
      <c r="G327" s="33" t="n">
        <v>920</v>
      </c>
    </row>
    <row r="328" customFormat="false" ht="11.25" hidden="false" customHeight="false" outlineLevel="0" collapsed="false">
      <c r="A328" s="26" t="s">
        <v>339</v>
      </c>
      <c r="B328" s="26" t="s">
        <v>340</v>
      </c>
      <c r="C328" s="27" t="n">
        <v>25.79616</v>
      </c>
      <c r="D328" s="28" t="n">
        <f aca="false">+E328/C328</f>
        <v>12.0948234155781</v>
      </c>
      <c r="E328" s="29" t="n">
        <v>312</v>
      </c>
      <c r="F328" s="29" t="n">
        <v>155</v>
      </c>
      <c r="G328" s="29" t="n">
        <v>157</v>
      </c>
    </row>
    <row r="329" customFormat="false" ht="11.25" hidden="false" customHeight="false" outlineLevel="0" collapsed="false">
      <c r="A329" s="30" t="s">
        <v>341</v>
      </c>
      <c r="B329" s="30"/>
      <c r="C329" s="31" t="n">
        <v>25.79616</v>
      </c>
      <c r="D329" s="34" t="n">
        <f aca="false">+E329/C329</f>
        <v>12.0948234155781</v>
      </c>
      <c r="E329" s="33" t="n">
        <v>312</v>
      </c>
      <c r="F329" s="33" t="n">
        <v>155</v>
      </c>
      <c r="G329" s="33" t="n">
        <v>157</v>
      </c>
    </row>
    <row r="330" customFormat="false" ht="11.25" hidden="false" customHeight="false" outlineLevel="0" collapsed="false">
      <c r="A330" s="30" t="s">
        <v>342</v>
      </c>
      <c r="B330" s="30"/>
      <c r="C330" s="31" t="n">
        <v>25.79616</v>
      </c>
      <c r="D330" s="34" t="n">
        <f aca="false">+E330/C330</f>
        <v>12.0948234155781</v>
      </c>
      <c r="E330" s="33" t="n">
        <v>312</v>
      </c>
      <c r="F330" s="33" t="n">
        <v>155</v>
      </c>
      <c r="G330" s="33" t="n">
        <v>157</v>
      </c>
    </row>
    <row r="331" customFormat="false" ht="11.25" hidden="false" customHeight="false" outlineLevel="0" collapsed="false">
      <c r="A331" s="26" t="s">
        <v>343</v>
      </c>
      <c r="B331" s="26" t="s">
        <v>344</v>
      </c>
      <c r="C331" s="27" t="n">
        <v>21.72519</v>
      </c>
      <c r="D331" s="28" t="n">
        <f aca="false">+E331/C331</f>
        <v>27.1574149639198</v>
      </c>
      <c r="E331" s="29" t="n">
        <v>590</v>
      </c>
      <c r="F331" s="29" t="n">
        <v>324</v>
      </c>
      <c r="G331" s="29" t="n">
        <v>266</v>
      </c>
    </row>
    <row r="332" customFormat="false" ht="11.25" hidden="false" customHeight="false" outlineLevel="0" collapsed="false">
      <c r="A332" s="30" t="s">
        <v>345</v>
      </c>
      <c r="B332" s="30"/>
      <c r="C332" s="31" t="n">
        <v>21.72519</v>
      </c>
      <c r="D332" s="34" t="n">
        <f aca="false">+E332/C332</f>
        <v>27.1574149639198</v>
      </c>
      <c r="E332" s="33" t="n">
        <v>590</v>
      </c>
      <c r="F332" s="33" t="n">
        <v>324</v>
      </c>
      <c r="G332" s="33" t="n">
        <v>266</v>
      </c>
    </row>
    <row r="333" customFormat="false" ht="11.25" hidden="false" customHeight="false" outlineLevel="0" collapsed="false">
      <c r="A333" s="30" t="s">
        <v>346</v>
      </c>
      <c r="B333" s="30"/>
      <c r="C333" s="31" t="n">
        <v>21.72519</v>
      </c>
      <c r="D333" s="34" t="n">
        <f aca="false">+E333/C333</f>
        <v>27.1574149639198</v>
      </c>
      <c r="E333" s="33" t="n">
        <v>590</v>
      </c>
      <c r="F333" s="33" t="n">
        <v>324</v>
      </c>
      <c r="G333" s="33" t="n">
        <v>266</v>
      </c>
    </row>
    <row r="334" customFormat="false" ht="11.25" hidden="false" customHeight="false" outlineLevel="0" collapsed="false">
      <c r="A334" s="26" t="s">
        <v>347</v>
      </c>
      <c r="B334" s="26" t="s">
        <v>348</v>
      </c>
      <c r="C334" s="27" t="n">
        <v>189.1575</v>
      </c>
      <c r="D334" s="28" t="n">
        <f aca="false">+E334/C334</f>
        <v>216.369956253387</v>
      </c>
      <c r="E334" s="29" t="n">
        <v>40928</v>
      </c>
      <c r="F334" s="29" t="n">
        <v>19931</v>
      </c>
      <c r="G334" s="29" t="n">
        <v>20997</v>
      </c>
    </row>
    <row r="335" customFormat="false" ht="11.25" hidden="false" customHeight="false" outlineLevel="0" collapsed="false">
      <c r="A335" s="30" t="s">
        <v>349</v>
      </c>
      <c r="B335" s="30"/>
      <c r="C335" s="31" t="n">
        <v>1.40966</v>
      </c>
      <c r="D335" s="34" t="n">
        <f aca="false">+E335/C335</f>
        <v>7750.80515869075</v>
      </c>
      <c r="E335" s="33" t="n">
        <v>10926</v>
      </c>
      <c r="F335" s="33" t="n">
        <v>5222</v>
      </c>
      <c r="G335" s="33" t="n">
        <v>5704</v>
      </c>
    </row>
    <row r="336" customFormat="false" ht="11.25" hidden="false" customHeight="false" outlineLevel="0" collapsed="false">
      <c r="A336" s="30" t="s">
        <v>350</v>
      </c>
      <c r="B336" s="30"/>
      <c r="C336" s="31" t="n">
        <v>0.19252</v>
      </c>
      <c r="D336" s="34" t="n">
        <f aca="false">+E336/C336</f>
        <v>10954.706004571</v>
      </c>
      <c r="E336" s="33" t="n">
        <v>2109</v>
      </c>
      <c r="F336" s="33" t="n">
        <v>1021</v>
      </c>
      <c r="G336" s="33" t="n">
        <v>1088</v>
      </c>
    </row>
    <row r="337" customFormat="false" ht="11.25" hidden="false" customHeight="false" outlineLevel="0" collapsed="false">
      <c r="A337" s="30" t="s">
        <v>351</v>
      </c>
      <c r="B337" s="30"/>
      <c r="C337" s="31" t="n">
        <v>0.14057</v>
      </c>
      <c r="D337" s="34" t="n">
        <f aca="false">+E337/C337</f>
        <v>16191.2214555026</v>
      </c>
      <c r="E337" s="33" t="n">
        <v>2276</v>
      </c>
      <c r="F337" s="33" t="n">
        <v>1094</v>
      </c>
      <c r="G337" s="33" t="n">
        <v>1182</v>
      </c>
    </row>
    <row r="338" customFormat="false" ht="11.25" hidden="false" customHeight="false" outlineLevel="0" collapsed="false">
      <c r="A338" s="30" t="s">
        <v>352</v>
      </c>
      <c r="B338" s="30"/>
      <c r="C338" s="31" t="n">
        <v>0.16754</v>
      </c>
      <c r="D338" s="34" t="n">
        <f aca="false">+E338/C338</f>
        <v>9633.52035334846</v>
      </c>
      <c r="E338" s="33" t="n">
        <v>1614</v>
      </c>
      <c r="F338" s="33" t="n">
        <v>712</v>
      </c>
      <c r="G338" s="33" t="n">
        <v>902</v>
      </c>
    </row>
    <row r="339" customFormat="false" ht="11.25" hidden="false" customHeight="false" outlineLevel="0" collapsed="false">
      <c r="A339" s="30" t="s">
        <v>353</v>
      </c>
      <c r="B339" s="30"/>
      <c r="C339" s="31" t="n">
        <v>0.02866</v>
      </c>
      <c r="D339" s="34" t="n">
        <f aca="false">+E339/C339</f>
        <v>34856.9434752268</v>
      </c>
      <c r="E339" s="33" t="n">
        <v>999</v>
      </c>
      <c r="F339" s="33" t="n">
        <v>469</v>
      </c>
      <c r="G339" s="33" t="n">
        <v>530</v>
      </c>
    </row>
    <row r="340" customFormat="false" ht="11.25" hidden="false" customHeight="false" outlineLevel="0" collapsed="false">
      <c r="A340" s="30" t="s">
        <v>354</v>
      </c>
      <c r="B340" s="30"/>
      <c r="C340" s="31" t="n">
        <v>0.03378</v>
      </c>
      <c r="D340" s="34" t="n">
        <f aca="false">+E340/C340</f>
        <v>44138.5435168739</v>
      </c>
      <c r="E340" s="33" t="n">
        <v>1491</v>
      </c>
      <c r="F340" s="33" t="n">
        <v>705</v>
      </c>
      <c r="G340" s="33" t="n">
        <v>786</v>
      </c>
    </row>
    <row r="341" customFormat="false" ht="11.25" hidden="false" customHeight="false" outlineLevel="0" collapsed="false">
      <c r="A341" s="30" t="s">
        <v>355</v>
      </c>
      <c r="B341" s="30"/>
      <c r="C341" s="31" t="n">
        <v>0.84659</v>
      </c>
      <c r="D341" s="34" t="n">
        <f aca="false">+E341/C341</f>
        <v>2878.60711796738</v>
      </c>
      <c r="E341" s="33" t="n">
        <v>2437</v>
      </c>
      <c r="F341" s="33" t="n">
        <v>1221</v>
      </c>
      <c r="G341" s="33" t="n">
        <v>1216</v>
      </c>
    </row>
    <row r="342" customFormat="false" ht="11.25" hidden="false" customHeight="false" outlineLevel="0" collapsed="false">
      <c r="A342" s="26" t="s">
        <v>356</v>
      </c>
      <c r="B342" s="26"/>
      <c r="C342" s="27" t="n">
        <v>1.12947</v>
      </c>
      <c r="D342" s="28" t="n">
        <f aca="false">+E342/C342</f>
        <v>12062.294704596</v>
      </c>
      <c r="E342" s="29" t="n">
        <v>13624</v>
      </c>
      <c r="F342" s="29" t="n">
        <v>6683</v>
      </c>
      <c r="G342" s="29" t="n">
        <v>6941</v>
      </c>
    </row>
    <row r="343" customFormat="false" ht="11.25" hidden="false" customHeight="false" outlineLevel="0" collapsed="false">
      <c r="A343" s="30" t="s">
        <v>357</v>
      </c>
      <c r="B343" s="30"/>
      <c r="C343" s="31" t="n">
        <v>0.06757</v>
      </c>
      <c r="D343" s="34" t="n">
        <f aca="false">+E343/C343</f>
        <v>18454.9356223176</v>
      </c>
      <c r="E343" s="33" t="n">
        <v>1247</v>
      </c>
      <c r="F343" s="33" t="n">
        <v>590</v>
      </c>
      <c r="G343" s="33" t="n">
        <v>657</v>
      </c>
    </row>
    <row r="344" customFormat="false" ht="11.25" hidden="false" customHeight="false" outlineLevel="0" collapsed="false">
      <c r="A344" s="30" t="s">
        <v>358</v>
      </c>
      <c r="B344" s="30"/>
      <c r="C344" s="31" t="n">
        <v>0.35483</v>
      </c>
      <c r="D344" s="34" t="n">
        <f aca="false">+E344/C344</f>
        <v>5261.6746047403</v>
      </c>
      <c r="E344" s="33" t="n">
        <v>1867</v>
      </c>
      <c r="F344" s="33" t="n">
        <v>923</v>
      </c>
      <c r="G344" s="33" t="n">
        <v>944</v>
      </c>
    </row>
    <row r="345" customFormat="false" ht="11.25" hidden="false" customHeight="false" outlineLevel="0" collapsed="false">
      <c r="A345" s="30" t="s">
        <v>359</v>
      </c>
      <c r="B345" s="30"/>
      <c r="C345" s="31" t="n">
        <v>0.11601</v>
      </c>
      <c r="D345" s="34" t="n">
        <f aca="false">+E345/C345</f>
        <v>19567.2786828722</v>
      </c>
      <c r="E345" s="33" t="n">
        <v>2270</v>
      </c>
      <c r="F345" s="33" t="n">
        <v>1135</v>
      </c>
      <c r="G345" s="33" t="n">
        <v>1135</v>
      </c>
    </row>
    <row r="346" customFormat="false" ht="11.25" hidden="false" customHeight="false" outlineLevel="0" collapsed="false">
      <c r="A346" s="30" t="s">
        <v>360</v>
      </c>
      <c r="B346" s="30"/>
      <c r="C346" s="31" t="n">
        <v>0.1337</v>
      </c>
      <c r="D346" s="34" t="n">
        <f aca="false">+E346/C346</f>
        <v>10650.7105459985</v>
      </c>
      <c r="E346" s="33" t="n">
        <v>1424</v>
      </c>
      <c r="F346" s="33" t="n">
        <v>709</v>
      </c>
      <c r="G346" s="33" t="n">
        <v>715</v>
      </c>
    </row>
    <row r="347" customFormat="false" ht="11.25" hidden="false" customHeight="false" outlineLevel="0" collapsed="false">
      <c r="A347" s="30" t="s">
        <v>361</v>
      </c>
      <c r="B347" s="30"/>
      <c r="C347" s="31" t="n">
        <v>0.10378</v>
      </c>
      <c r="D347" s="34" t="n">
        <f aca="false">+E347/C347</f>
        <v>16814.4151088842</v>
      </c>
      <c r="E347" s="33" t="n">
        <v>1745</v>
      </c>
      <c r="F347" s="33" t="n">
        <v>840</v>
      </c>
      <c r="G347" s="33" t="n">
        <v>905</v>
      </c>
    </row>
    <row r="348" customFormat="false" ht="11.25" hidden="false" customHeight="false" outlineLevel="0" collapsed="false">
      <c r="A348" s="30" t="s">
        <v>362</v>
      </c>
      <c r="B348" s="30"/>
      <c r="C348" s="31" t="n">
        <v>0.05986</v>
      </c>
      <c r="D348" s="34" t="n">
        <f aca="false">+E348/C348</f>
        <v>32008.0187103241</v>
      </c>
      <c r="E348" s="33" t="n">
        <v>1916</v>
      </c>
      <c r="F348" s="33" t="n">
        <v>923</v>
      </c>
      <c r="G348" s="33" t="n">
        <v>993</v>
      </c>
    </row>
    <row r="349" customFormat="false" ht="11.25" hidden="false" customHeight="false" outlineLevel="0" collapsed="false">
      <c r="A349" s="30" t="s">
        <v>363</v>
      </c>
      <c r="B349" s="30"/>
      <c r="C349" s="31" t="n">
        <v>0.11295</v>
      </c>
      <c r="D349" s="34" t="n">
        <f aca="false">+E349/C349</f>
        <v>10748.1186365649</v>
      </c>
      <c r="E349" s="33" t="n">
        <v>1214</v>
      </c>
      <c r="F349" s="33" t="n">
        <v>596</v>
      </c>
      <c r="G349" s="33" t="n">
        <v>618</v>
      </c>
    </row>
    <row r="350" customFormat="false" ht="11.25" hidden="false" customHeight="false" outlineLevel="0" collapsed="false">
      <c r="A350" s="30" t="s">
        <v>364</v>
      </c>
      <c r="B350" s="30"/>
      <c r="C350" s="31" t="n">
        <v>0.18077</v>
      </c>
      <c r="D350" s="34" t="n">
        <f aca="false">+E350/C350</f>
        <v>10737.4011174421</v>
      </c>
      <c r="E350" s="33" t="n">
        <v>1941</v>
      </c>
      <c r="F350" s="33" t="n">
        <v>967</v>
      </c>
      <c r="G350" s="33" t="n">
        <v>974</v>
      </c>
    </row>
    <row r="351" customFormat="false" ht="11.25" hidden="false" customHeight="false" outlineLevel="0" collapsed="false">
      <c r="A351" s="26" t="s">
        <v>365</v>
      </c>
      <c r="B351" s="26"/>
      <c r="C351" s="27" t="n">
        <v>2.03623</v>
      </c>
      <c r="D351" s="28" t="n">
        <f aca="false">+E351/C351</f>
        <v>6009.14435009798</v>
      </c>
      <c r="E351" s="29" t="n">
        <v>12236</v>
      </c>
      <c r="F351" s="29" t="n">
        <v>6040</v>
      </c>
      <c r="G351" s="29" t="n">
        <v>6196</v>
      </c>
    </row>
    <row r="352" customFormat="false" ht="11.25" hidden="false" customHeight="false" outlineLevel="0" collapsed="false">
      <c r="A352" s="30" t="s">
        <v>366</v>
      </c>
      <c r="B352" s="30"/>
      <c r="C352" s="31" t="n">
        <v>0.06374</v>
      </c>
      <c r="D352" s="34" t="n">
        <f aca="false">+E352/C352</f>
        <v>12111.703796674</v>
      </c>
      <c r="E352" s="33" t="n">
        <v>772</v>
      </c>
      <c r="F352" s="33" t="n">
        <v>369</v>
      </c>
      <c r="G352" s="33" t="n">
        <v>403</v>
      </c>
    </row>
    <row r="353" customFormat="false" ht="11.25" hidden="false" customHeight="false" outlineLevel="0" collapsed="false">
      <c r="A353" s="30" t="s">
        <v>367</v>
      </c>
      <c r="B353" s="30"/>
      <c r="C353" s="31" t="n">
        <v>0.24447</v>
      </c>
      <c r="D353" s="34" t="n">
        <f aca="false">+E353/C353</f>
        <v>6393.42250582894</v>
      </c>
      <c r="E353" s="33" t="n">
        <v>1563</v>
      </c>
      <c r="F353" s="33" t="n">
        <v>762</v>
      </c>
      <c r="G353" s="33" t="n">
        <v>801</v>
      </c>
    </row>
    <row r="354" customFormat="false" ht="11.25" hidden="false" customHeight="false" outlineLevel="0" collapsed="false">
      <c r="A354" s="30" t="s">
        <v>368</v>
      </c>
      <c r="B354" s="30"/>
      <c r="C354" s="31" t="n">
        <v>0.12383</v>
      </c>
      <c r="D354" s="34" t="n">
        <f aca="false">+E354/C354</f>
        <v>15109.4242106113</v>
      </c>
      <c r="E354" s="33" t="n">
        <v>1871</v>
      </c>
      <c r="F354" s="33" t="n">
        <v>890</v>
      </c>
      <c r="G354" s="33" t="n">
        <v>981</v>
      </c>
    </row>
    <row r="355" customFormat="false" ht="11.25" hidden="false" customHeight="false" outlineLevel="0" collapsed="false">
      <c r="A355" s="30" t="s">
        <v>369</v>
      </c>
      <c r="B355" s="30"/>
      <c r="C355" s="31" t="n">
        <v>0.13498</v>
      </c>
      <c r="D355" s="34" t="n">
        <f aca="false">+E355/C355</f>
        <v>10809.0087420359</v>
      </c>
      <c r="E355" s="33" t="n">
        <v>1459</v>
      </c>
      <c r="F355" s="33" t="n">
        <v>730</v>
      </c>
      <c r="G355" s="33" t="n">
        <v>729</v>
      </c>
    </row>
    <row r="356" customFormat="false" ht="11.25" hidden="false" customHeight="false" outlineLevel="0" collapsed="false">
      <c r="A356" s="30" t="s">
        <v>370</v>
      </c>
      <c r="B356" s="30"/>
      <c r="C356" s="31" t="n">
        <v>0.11125</v>
      </c>
      <c r="D356" s="34" t="n">
        <f aca="false">+E356/C356</f>
        <v>18858.4269662921</v>
      </c>
      <c r="E356" s="33" t="n">
        <v>2098</v>
      </c>
      <c r="F356" s="33" t="n">
        <v>1027</v>
      </c>
      <c r="G356" s="33" t="n">
        <v>1071</v>
      </c>
    </row>
    <row r="357" customFormat="false" ht="11.25" hidden="false" customHeight="false" outlineLevel="0" collapsed="false">
      <c r="A357" s="30" t="s">
        <v>371</v>
      </c>
      <c r="B357" s="30"/>
      <c r="C357" s="31" t="n">
        <v>0.32941</v>
      </c>
      <c r="D357" s="34" t="n">
        <f aca="false">+E357/C357</f>
        <v>6059.31817491879</v>
      </c>
      <c r="E357" s="33" t="n">
        <v>1996</v>
      </c>
      <c r="F357" s="33" t="n">
        <v>992</v>
      </c>
      <c r="G357" s="33" t="n">
        <v>1004</v>
      </c>
    </row>
    <row r="358" customFormat="false" ht="11.25" hidden="false" customHeight="false" outlineLevel="0" collapsed="false">
      <c r="A358" s="30" t="s">
        <v>372</v>
      </c>
      <c r="B358" s="30"/>
      <c r="C358" s="31" t="n">
        <v>0.40302</v>
      </c>
      <c r="D358" s="34" t="n">
        <f aca="false">+E358/C358</f>
        <v>3265.34663292144</v>
      </c>
      <c r="E358" s="33" t="n">
        <v>1316</v>
      </c>
      <c r="F358" s="33" t="n">
        <v>664</v>
      </c>
      <c r="G358" s="33" t="n">
        <v>652</v>
      </c>
    </row>
    <row r="359" customFormat="false" ht="11.25" hidden="false" customHeight="false" outlineLevel="0" collapsed="false">
      <c r="A359" s="30" t="s">
        <v>373</v>
      </c>
      <c r="B359" s="30"/>
      <c r="C359" s="31" t="n">
        <v>0.62553</v>
      </c>
      <c r="D359" s="34" t="n">
        <f aca="false">+E359/C359</f>
        <v>1856.02608987579</v>
      </c>
      <c r="E359" s="33" t="n">
        <v>1161</v>
      </c>
      <c r="F359" s="33" t="n">
        <v>606</v>
      </c>
      <c r="G359" s="33" t="n">
        <v>555</v>
      </c>
    </row>
    <row r="360" customFormat="false" ht="11.25" hidden="false" customHeight="false" outlineLevel="0" collapsed="false">
      <c r="A360" s="26" t="s">
        <v>374</v>
      </c>
      <c r="B360" s="26"/>
      <c r="C360" s="27" t="n">
        <v>184.58214</v>
      </c>
      <c r="D360" s="28" t="n">
        <f aca="false">+E360/C360</f>
        <v>22.4398741936788</v>
      </c>
      <c r="E360" s="29" t="n">
        <v>4142</v>
      </c>
      <c r="F360" s="29" t="n">
        <v>1986</v>
      </c>
      <c r="G360" s="29" t="n">
        <v>2156</v>
      </c>
    </row>
    <row r="361" customFormat="false" ht="11.25" hidden="false" customHeight="false" outlineLevel="0" collapsed="false">
      <c r="A361" s="30" t="s">
        <v>375</v>
      </c>
      <c r="B361" s="30"/>
      <c r="C361" s="31" t="n">
        <v>0.1094</v>
      </c>
      <c r="D361" s="34" t="n">
        <f aca="false">+E361/C361</f>
        <v>11124.3144424132</v>
      </c>
      <c r="E361" s="33" t="n">
        <v>1217</v>
      </c>
      <c r="F361" s="33" t="n">
        <v>580</v>
      </c>
      <c r="G361" s="33" t="n">
        <v>637</v>
      </c>
    </row>
    <row r="362" customFormat="false" ht="11.25" hidden="false" customHeight="false" outlineLevel="0" collapsed="false">
      <c r="A362" s="30" t="s">
        <v>376</v>
      </c>
      <c r="B362" s="30"/>
      <c r="C362" s="31" t="n">
        <v>0.31976</v>
      </c>
      <c r="D362" s="34" t="n">
        <f aca="false">+E362/C362</f>
        <v>5263.3224918689</v>
      </c>
      <c r="E362" s="33" t="n">
        <v>1683</v>
      </c>
      <c r="F362" s="33" t="n">
        <v>824</v>
      </c>
      <c r="G362" s="33" t="n">
        <v>859</v>
      </c>
    </row>
    <row r="363" customFormat="false" ht="11.25" hidden="false" customHeight="false" outlineLevel="0" collapsed="false">
      <c r="A363" s="30" t="s">
        <v>377</v>
      </c>
      <c r="B363" s="30"/>
      <c r="C363" s="31" t="n">
        <v>184.15298</v>
      </c>
      <c r="D363" s="34" t="n">
        <f aca="false">+E363/C363</f>
        <v>6.74439262400207</v>
      </c>
      <c r="E363" s="33" t="n">
        <v>1242</v>
      </c>
      <c r="F363" s="33" t="n">
        <v>582</v>
      </c>
      <c r="G363" s="33" t="n">
        <v>660</v>
      </c>
    </row>
    <row r="364" customFormat="false" ht="11.25" hidden="false" customHeight="false" outlineLevel="0" collapsed="false">
      <c r="A364" s="26" t="s">
        <v>378</v>
      </c>
      <c r="B364" s="26" t="s">
        <v>379</v>
      </c>
      <c r="C364" s="27" t="n">
        <v>80.27974</v>
      </c>
      <c r="D364" s="28" t="n">
        <f aca="false">+E364/C364</f>
        <v>422.833955366572</v>
      </c>
      <c r="E364" s="29" t="n">
        <v>33945</v>
      </c>
      <c r="F364" s="29" t="n">
        <v>17216</v>
      </c>
      <c r="G364" s="29" t="n">
        <v>16729</v>
      </c>
    </row>
    <row r="365" customFormat="false" ht="11.25" hidden="false" customHeight="false" outlineLevel="0" collapsed="false">
      <c r="A365" s="30" t="s">
        <v>380</v>
      </c>
      <c r="B365" s="30"/>
      <c r="C365" s="31" t="n">
        <v>80.27974</v>
      </c>
      <c r="D365" s="34" t="n">
        <f aca="false">+E365/C365</f>
        <v>422.833955366572</v>
      </c>
      <c r="E365" s="33" t="n">
        <v>33945</v>
      </c>
      <c r="F365" s="33" t="n">
        <v>17216</v>
      </c>
      <c r="G365" s="33" t="n">
        <v>16729</v>
      </c>
    </row>
    <row r="366" customFormat="false" ht="11.25" hidden="false" customHeight="false" outlineLevel="0" collapsed="false">
      <c r="A366" s="30" t="s">
        <v>381</v>
      </c>
      <c r="B366" s="30"/>
      <c r="C366" s="31" t="n">
        <v>3.12854</v>
      </c>
      <c r="D366" s="34" t="n">
        <f aca="false">+E366/C366</f>
        <v>860.145627033696</v>
      </c>
      <c r="E366" s="33" t="n">
        <v>2691</v>
      </c>
      <c r="F366" s="33" t="n">
        <v>1418</v>
      </c>
      <c r="G366" s="33" t="n">
        <v>1273</v>
      </c>
    </row>
    <row r="367" customFormat="false" ht="11.25" hidden="false" customHeight="false" outlineLevel="0" collapsed="false">
      <c r="A367" s="30" t="s">
        <v>382</v>
      </c>
      <c r="B367" s="30"/>
      <c r="C367" s="31" t="n">
        <v>0.08249</v>
      </c>
      <c r="D367" s="34" t="n">
        <f aca="false">+E367/C367</f>
        <v>24863.619832707</v>
      </c>
      <c r="E367" s="33" t="n">
        <v>2051</v>
      </c>
      <c r="F367" s="33" t="n">
        <v>1033</v>
      </c>
      <c r="G367" s="33" t="n">
        <v>1018</v>
      </c>
    </row>
    <row r="368" customFormat="false" ht="11.25" hidden="false" customHeight="false" outlineLevel="0" collapsed="false">
      <c r="A368" s="30" t="s">
        <v>383</v>
      </c>
      <c r="B368" s="30"/>
      <c r="C368" s="31" t="n">
        <v>0.07108</v>
      </c>
      <c r="D368" s="34" t="n">
        <f aca="false">+E368/C368</f>
        <v>25464.2656162071</v>
      </c>
      <c r="E368" s="33" t="n">
        <v>1810</v>
      </c>
      <c r="F368" s="33" t="n">
        <v>934</v>
      </c>
      <c r="G368" s="33" t="n">
        <v>876</v>
      </c>
    </row>
    <row r="369" customFormat="false" ht="11.25" hidden="false" customHeight="false" outlineLevel="0" collapsed="false">
      <c r="A369" s="30" t="s">
        <v>384</v>
      </c>
      <c r="B369" s="30"/>
      <c r="C369" s="31" t="n">
        <v>0.06566</v>
      </c>
      <c r="D369" s="34" t="n">
        <f aca="false">+E369/C369</f>
        <v>23058.1784952787</v>
      </c>
      <c r="E369" s="33" t="n">
        <v>1514</v>
      </c>
      <c r="F369" s="33" t="n">
        <v>792</v>
      </c>
      <c r="G369" s="33" t="n">
        <v>722</v>
      </c>
    </row>
    <row r="370" customFormat="false" ht="11.25" hidden="false" customHeight="false" outlineLevel="0" collapsed="false">
      <c r="A370" s="30" t="s">
        <v>385</v>
      </c>
      <c r="B370" s="30"/>
      <c r="C370" s="31" t="n">
        <v>0.08213</v>
      </c>
      <c r="D370" s="34" t="n">
        <f aca="false">+E370/C370</f>
        <v>22123.4628028735</v>
      </c>
      <c r="E370" s="33" t="n">
        <v>1817</v>
      </c>
      <c r="F370" s="33" t="n">
        <v>904</v>
      </c>
      <c r="G370" s="33" t="n">
        <v>913</v>
      </c>
    </row>
    <row r="371" customFormat="false" ht="11.25" hidden="false" customHeight="false" outlineLevel="0" collapsed="false">
      <c r="A371" s="30" t="s">
        <v>386</v>
      </c>
      <c r="B371" s="30"/>
      <c r="C371" s="31" t="n">
        <v>0.03868</v>
      </c>
      <c r="D371" s="34" t="n">
        <f aca="false">+E371/C371</f>
        <v>24379.5243019648</v>
      </c>
      <c r="E371" s="33" t="n">
        <v>943</v>
      </c>
      <c r="F371" s="33" t="n">
        <v>479</v>
      </c>
      <c r="G371" s="33" t="n">
        <v>464</v>
      </c>
    </row>
    <row r="372" customFormat="false" ht="11.25" hidden="false" customHeight="false" outlineLevel="0" collapsed="false">
      <c r="A372" s="30" t="s">
        <v>387</v>
      </c>
      <c r="B372" s="30"/>
      <c r="C372" s="31" t="n">
        <v>0.12761</v>
      </c>
      <c r="D372" s="34" t="n">
        <f aca="false">+E372/C372</f>
        <v>12984.8757934331</v>
      </c>
      <c r="E372" s="33" t="n">
        <v>1657</v>
      </c>
      <c r="F372" s="33" t="n">
        <v>845</v>
      </c>
      <c r="G372" s="33" t="n">
        <v>812</v>
      </c>
    </row>
    <row r="373" customFormat="false" ht="11.25" hidden="false" customHeight="false" outlineLevel="0" collapsed="false">
      <c r="A373" s="30" t="s">
        <v>388</v>
      </c>
      <c r="B373" s="30"/>
      <c r="C373" s="31" t="n">
        <v>8.00385</v>
      </c>
      <c r="D373" s="34" t="n">
        <f aca="false">+E373/C373</f>
        <v>185.410771066424</v>
      </c>
      <c r="E373" s="33" t="n">
        <v>1484</v>
      </c>
      <c r="F373" s="33" t="n">
        <v>742</v>
      </c>
      <c r="G373" s="33" t="n">
        <v>742</v>
      </c>
    </row>
    <row r="374" customFormat="false" ht="11.25" hidden="false" customHeight="false" outlineLevel="0" collapsed="false">
      <c r="A374" s="30" t="s">
        <v>389</v>
      </c>
      <c r="B374" s="30"/>
      <c r="C374" s="31" t="n">
        <v>0.15307</v>
      </c>
      <c r="D374" s="34" t="n">
        <f aca="false">+E374/C374</f>
        <v>14490.1025674528</v>
      </c>
      <c r="E374" s="33" t="n">
        <v>2218</v>
      </c>
      <c r="F374" s="33" t="n">
        <v>1133</v>
      </c>
      <c r="G374" s="33" t="n">
        <v>1085</v>
      </c>
    </row>
    <row r="375" customFormat="false" ht="11.25" hidden="false" customHeight="false" outlineLevel="0" collapsed="false">
      <c r="A375" s="30" t="s">
        <v>390</v>
      </c>
      <c r="B375" s="30"/>
      <c r="C375" s="31" t="n">
        <v>0.15546</v>
      </c>
      <c r="D375" s="34" t="n">
        <f aca="false">+E375/C375</f>
        <v>14994.2107294481</v>
      </c>
      <c r="E375" s="33" t="n">
        <v>2331</v>
      </c>
      <c r="F375" s="33" t="n">
        <v>1167</v>
      </c>
      <c r="G375" s="33" t="n">
        <v>1164</v>
      </c>
    </row>
    <row r="376" customFormat="false" ht="11.25" hidden="false" customHeight="false" outlineLevel="0" collapsed="false">
      <c r="A376" s="30" t="s">
        <v>391</v>
      </c>
      <c r="B376" s="30"/>
      <c r="C376" s="31" t="n">
        <v>6.05518</v>
      </c>
      <c r="D376" s="34" t="n">
        <f aca="false">+E376/C376</f>
        <v>188.268556838938</v>
      </c>
      <c r="E376" s="33" t="n">
        <v>1140</v>
      </c>
      <c r="F376" s="33" t="n">
        <v>481</v>
      </c>
      <c r="G376" s="33" t="n">
        <v>659</v>
      </c>
    </row>
    <row r="377" customFormat="false" ht="11.25" hidden="false" customHeight="false" outlineLevel="0" collapsed="false">
      <c r="A377" s="30" t="s">
        <v>392</v>
      </c>
      <c r="B377" s="30"/>
      <c r="C377" s="31" t="n">
        <v>0.11635</v>
      </c>
      <c r="D377" s="34" t="n">
        <f aca="false">+E377/C377</f>
        <v>14207.1336484744</v>
      </c>
      <c r="E377" s="33" t="n">
        <v>1653</v>
      </c>
      <c r="F377" s="33" t="n">
        <v>831</v>
      </c>
      <c r="G377" s="33" t="n">
        <v>822</v>
      </c>
    </row>
    <row r="378" customFormat="false" ht="11.25" hidden="false" customHeight="false" outlineLevel="0" collapsed="false">
      <c r="A378" s="30" t="s">
        <v>393</v>
      </c>
      <c r="B378" s="30"/>
      <c r="C378" s="31" t="n">
        <v>27.92009</v>
      </c>
      <c r="D378" s="34" t="n">
        <f aca="false">+E378/C378</f>
        <v>39.7921353405379</v>
      </c>
      <c r="E378" s="33" t="n">
        <v>1111</v>
      </c>
      <c r="F378" s="33" t="n">
        <v>571</v>
      </c>
      <c r="G378" s="33" t="n">
        <v>540</v>
      </c>
    </row>
    <row r="379" customFormat="false" ht="11.25" hidden="false" customHeight="false" outlineLevel="0" collapsed="false">
      <c r="A379" s="30" t="s">
        <v>394</v>
      </c>
      <c r="B379" s="30"/>
      <c r="C379" s="31" t="n">
        <v>21.94393</v>
      </c>
      <c r="D379" s="34" t="n">
        <f aca="false">+E379/C379</f>
        <v>70.6345672812482</v>
      </c>
      <c r="E379" s="33" t="n">
        <v>1550</v>
      </c>
      <c r="F379" s="33" t="n">
        <v>807</v>
      </c>
      <c r="G379" s="33" t="n">
        <v>743</v>
      </c>
    </row>
    <row r="380" customFormat="false" ht="11.25" hidden="false" customHeight="false" outlineLevel="0" collapsed="false">
      <c r="A380" s="30" t="s">
        <v>395</v>
      </c>
      <c r="B380" s="30"/>
      <c r="C380" s="31" t="n">
        <v>0.07702</v>
      </c>
      <c r="D380" s="34" t="n">
        <f aca="false">+E380/C380</f>
        <v>25538.8210854324</v>
      </c>
      <c r="E380" s="33" t="n">
        <v>1967</v>
      </c>
      <c r="F380" s="33" t="n">
        <v>994</v>
      </c>
      <c r="G380" s="33" t="n">
        <v>973</v>
      </c>
    </row>
    <row r="381" customFormat="false" ht="11.25" hidden="false" customHeight="false" outlineLevel="0" collapsed="false">
      <c r="A381" s="30" t="s">
        <v>396</v>
      </c>
      <c r="B381" s="30"/>
      <c r="C381" s="31" t="n">
        <v>0.03516</v>
      </c>
      <c r="D381" s="34" t="n">
        <f aca="false">+E381/C381</f>
        <v>43970.4209328783</v>
      </c>
      <c r="E381" s="33" t="n">
        <v>1546</v>
      </c>
      <c r="F381" s="33" t="n">
        <v>787</v>
      </c>
      <c r="G381" s="33" t="n">
        <v>759</v>
      </c>
    </row>
    <row r="382" customFormat="false" ht="11.25" hidden="false" customHeight="false" outlineLevel="0" collapsed="false">
      <c r="A382" s="30" t="s">
        <v>397</v>
      </c>
      <c r="B382" s="30"/>
      <c r="C382" s="31" t="n">
        <v>10.48913</v>
      </c>
      <c r="D382" s="34" t="n">
        <f aca="false">+E382/C382</f>
        <v>317.662189333148</v>
      </c>
      <c r="E382" s="33" t="n">
        <v>3332</v>
      </c>
      <c r="F382" s="33" t="n">
        <v>1712</v>
      </c>
      <c r="G382" s="33" t="n">
        <v>1620</v>
      </c>
    </row>
    <row r="383" customFormat="false" ht="11.25" hidden="false" customHeight="false" outlineLevel="0" collapsed="false">
      <c r="A383" s="30" t="s">
        <v>398</v>
      </c>
      <c r="B383" s="30"/>
      <c r="C383" s="31" t="n">
        <v>0.1586</v>
      </c>
      <c r="D383" s="34" t="n">
        <f aca="false">+E383/C383</f>
        <v>8940.73139974779</v>
      </c>
      <c r="E383" s="33" t="n">
        <v>1418</v>
      </c>
      <c r="F383" s="33" t="n">
        <v>722</v>
      </c>
      <c r="G383" s="33" t="n">
        <v>696</v>
      </c>
    </row>
    <row r="384" customFormat="false" ht="11.25" hidden="false" customHeight="false" outlineLevel="0" collapsed="false">
      <c r="A384" s="30" t="s">
        <v>399</v>
      </c>
      <c r="B384" s="30"/>
      <c r="C384" s="31" t="n">
        <v>1.57571</v>
      </c>
      <c r="D384" s="34" t="n">
        <f aca="false">+E384/C384</f>
        <v>1086.49434223303</v>
      </c>
      <c r="E384" s="33" t="n">
        <v>1712</v>
      </c>
      <c r="F384" s="33" t="n">
        <v>864</v>
      </c>
      <c r="G384" s="33" t="n">
        <v>848</v>
      </c>
    </row>
    <row r="385" customFormat="false" ht="11.25" hidden="false" customHeight="false" outlineLevel="0" collapsed="false">
      <c r="A385" s="26" t="s">
        <v>400</v>
      </c>
      <c r="B385" s="26" t="s">
        <v>401</v>
      </c>
      <c r="C385" s="27" t="n">
        <v>20.79311</v>
      </c>
      <c r="D385" s="28" t="n">
        <f aca="false">+E385/C385</f>
        <v>261.048010615055</v>
      </c>
      <c r="E385" s="29" t="n">
        <v>5428</v>
      </c>
      <c r="F385" s="29" t="n">
        <v>2781</v>
      </c>
      <c r="G385" s="29" t="n">
        <v>2647</v>
      </c>
    </row>
    <row r="386" customFormat="false" ht="11.25" hidden="false" customHeight="false" outlineLevel="0" collapsed="false">
      <c r="A386" s="30" t="s">
        <v>402</v>
      </c>
      <c r="B386" s="30"/>
      <c r="C386" s="31" t="n">
        <v>20.79311</v>
      </c>
      <c r="D386" s="34" t="n">
        <f aca="false">+E386/C386</f>
        <v>261.048010615055</v>
      </c>
      <c r="E386" s="33" t="n">
        <v>5428</v>
      </c>
      <c r="F386" s="33" t="n">
        <v>2781</v>
      </c>
      <c r="G386" s="33" t="n">
        <v>2647</v>
      </c>
    </row>
    <row r="387" customFormat="false" ht="11.25" hidden="false" customHeight="false" outlineLevel="0" collapsed="false">
      <c r="A387" s="30" t="s">
        <v>403</v>
      </c>
      <c r="B387" s="30"/>
      <c r="C387" s="31" t="n">
        <v>19.70953</v>
      </c>
      <c r="D387" s="34" t="n">
        <f aca="false">+E387/C387</f>
        <v>162.307269630478</v>
      </c>
      <c r="E387" s="33" t="n">
        <v>3199</v>
      </c>
      <c r="F387" s="33" t="n">
        <v>1643</v>
      </c>
      <c r="G387" s="33" t="n">
        <v>1556</v>
      </c>
    </row>
    <row r="388" customFormat="false" ht="11.25" hidden="false" customHeight="false" outlineLevel="0" collapsed="false">
      <c r="A388" s="30" t="s">
        <v>404</v>
      </c>
      <c r="B388" s="30"/>
      <c r="C388" s="31" t="n">
        <v>1.08358</v>
      </c>
      <c r="D388" s="34" t="n">
        <f aca="false">+E388/C388</f>
        <v>2057.07008250429</v>
      </c>
      <c r="E388" s="33" t="n">
        <v>2229</v>
      </c>
      <c r="F388" s="33" t="n">
        <v>1138</v>
      </c>
      <c r="G388" s="33" t="n">
        <v>1091</v>
      </c>
    </row>
    <row r="389" customFormat="false" ht="11.25" hidden="false" customHeight="false" outlineLevel="0" collapsed="false">
      <c r="A389" s="26" t="s">
        <v>405</v>
      </c>
      <c r="B389" s="26" t="s">
        <v>406</v>
      </c>
      <c r="C389" s="27" t="n">
        <v>28.39992</v>
      </c>
      <c r="D389" s="28" t="n">
        <f aca="false">+E389/C389</f>
        <v>3.55634804605083</v>
      </c>
      <c r="E389" s="29" t="n">
        <v>101</v>
      </c>
      <c r="F389" s="29" t="n">
        <v>56</v>
      </c>
      <c r="G389" s="29" t="n">
        <v>45</v>
      </c>
    </row>
    <row r="390" customFormat="false" ht="11.25" hidden="false" customHeight="false" outlineLevel="0" collapsed="false">
      <c r="A390" s="30" t="s">
        <v>407</v>
      </c>
      <c r="B390" s="30"/>
      <c r="C390" s="31" t="n">
        <v>28.39992</v>
      </c>
      <c r="D390" s="34" t="n">
        <f aca="false">+E390/C390</f>
        <v>3.55634804605083</v>
      </c>
      <c r="E390" s="33" t="n">
        <v>101</v>
      </c>
      <c r="F390" s="33" t="n">
        <v>56</v>
      </c>
      <c r="G390" s="33" t="n">
        <v>45</v>
      </c>
    </row>
    <row r="391" customFormat="false" ht="11.25" hidden="false" customHeight="false" outlineLevel="0" collapsed="false">
      <c r="A391" s="30" t="s">
        <v>408</v>
      </c>
      <c r="B391" s="30"/>
      <c r="C391" s="31" t="n">
        <v>28.39992</v>
      </c>
      <c r="D391" s="34" t="n">
        <f aca="false">+E391/C391</f>
        <v>3.55634804605083</v>
      </c>
      <c r="E391" s="33" t="n">
        <v>101</v>
      </c>
      <c r="F391" s="33" t="n">
        <v>56</v>
      </c>
      <c r="G391" s="33" t="n">
        <v>45</v>
      </c>
    </row>
    <row r="392" customFormat="false" ht="11.25" hidden="false" customHeight="false" outlineLevel="0" collapsed="false">
      <c r="A392" s="26" t="s">
        <v>409</v>
      </c>
      <c r="B392" s="26" t="s">
        <v>410</v>
      </c>
      <c r="C392" s="27" t="n">
        <v>21.36279</v>
      </c>
      <c r="D392" s="28" t="n">
        <f aca="false">+E392/C392</f>
        <v>49.0104522864289</v>
      </c>
      <c r="E392" s="29" t="n">
        <v>1047</v>
      </c>
      <c r="F392" s="29" t="n">
        <v>542</v>
      </c>
      <c r="G392" s="29" t="n">
        <v>505</v>
      </c>
    </row>
    <row r="393" customFormat="false" ht="11.25" hidden="false" customHeight="false" outlineLevel="0" collapsed="false">
      <c r="A393" s="30" t="s">
        <v>411</v>
      </c>
      <c r="B393" s="30"/>
      <c r="C393" s="31" t="n">
        <v>21.36279</v>
      </c>
      <c r="D393" s="34" t="n">
        <f aca="false">+E393/C393</f>
        <v>49.0104522864289</v>
      </c>
      <c r="E393" s="33" t="n">
        <v>1047</v>
      </c>
      <c r="F393" s="33" t="n">
        <v>542</v>
      </c>
      <c r="G393" s="33" t="n">
        <v>505</v>
      </c>
    </row>
    <row r="394" customFormat="false" ht="11.25" hidden="false" customHeight="false" outlineLevel="0" collapsed="false">
      <c r="A394" s="30" t="s">
        <v>412</v>
      </c>
      <c r="B394" s="30"/>
      <c r="C394" s="31" t="n">
        <v>21.36279</v>
      </c>
      <c r="D394" s="34" t="n">
        <f aca="false">+E394/C394</f>
        <v>49.0104522864289</v>
      </c>
      <c r="E394" s="33" t="n">
        <v>1047</v>
      </c>
      <c r="F394" s="33" t="n">
        <v>542</v>
      </c>
      <c r="G394" s="33" t="n">
        <v>505</v>
      </c>
    </row>
    <row r="395" customFormat="false" ht="11.25" hidden="false" customHeight="false" outlineLevel="0" collapsed="false">
      <c r="A395" s="26" t="s">
        <v>413</v>
      </c>
      <c r="B395" s="26" t="s">
        <v>414</v>
      </c>
      <c r="C395" s="27" t="n">
        <v>29.52806</v>
      </c>
      <c r="D395" s="28" t="n">
        <f aca="false">+E395/C395</f>
        <v>131.366571322329</v>
      </c>
      <c r="E395" s="29" t="n">
        <v>3879</v>
      </c>
      <c r="F395" s="29" t="n">
        <v>2032</v>
      </c>
      <c r="G395" s="29" t="n">
        <v>1847</v>
      </c>
    </row>
    <row r="396" customFormat="false" ht="11.25" hidden="false" customHeight="false" outlineLevel="0" collapsed="false">
      <c r="A396" s="30" t="s">
        <v>415</v>
      </c>
      <c r="B396" s="30"/>
      <c r="C396" s="31" t="n">
        <v>29.52806</v>
      </c>
      <c r="D396" s="34" t="n">
        <f aca="false">+E396/C396</f>
        <v>131.366571322329</v>
      </c>
      <c r="E396" s="33" t="n">
        <v>3879</v>
      </c>
      <c r="F396" s="33" t="n">
        <v>2032</v>
      </c>
      <c r="G396" s="33" t="n">
        <v>1847</v>
      </c>
    </row>
    <row r="397" customFormat="false" ht="11.25" hidden="false" customHeight="false" outlineLevel="0" collapsed="false">
      <c r="A397" s="30" t="s">
        <v>416</v>
      </c>
      <c r="B397" s="30"/>
      <c r="C397" s="31" t="n">
        <v>10.11073</v>
      </c>
      <c r="D397" s="34" t="n">
        <f aca="false">+E397/C397</f>
        <v>182.380500715576</v>
      </c>
      <c r="E397" s="33" t="n">
        <v>1844</v>
      </c>
      <c r="F397" s="33" t="n">
        <v>971</v>
      </c>
      <c r="G397" s="33" t="n">
        <v>873</v>
      </c>
    </row>
    <row r="398" customFormat="false" ht="11.25" hidden="false" customHeight="false" outlineLevel="0" collapsed="false">
      <c r="A398" s="30" t="s">
        <v>417</v>
      </c>
      <c r="B398" s="30"/>
      <c r="C398" s="31" t="n">
        <v>19.41733</v>
      </c>
      <c r="D398" s="34" t="n">
        <f aca="false">+E398/C398</f>
        <v>104.803286548666</v>
      </c>
      <c r="E398" s="33" t="n">
        <v>2035</v>
      </c>
      <c r="F398" s="33" t="n">
        <v>1061</v>
      </c>
      <c r="G398" s="33" t="n">
        <v>974</v>
      </c>
    </row>
    <row r="399" customFormat="false" ht="11.25" hidden="false" customHeight="false" outlineLevel="0" collapsed="false">
      <c r="A399" s="26" t="s">
        <v>418</v>
      </c>
      <c r="B399" s="26" t="s">
        <v>419</v>
      </c>
      <c r="C399" s="27" t="n">
        <v>24.06895</v>
      </c>
      <c r="D399" s="28" t="n">
        <f aca="false">+E399/C399</f>
        <v>48.1533261733478</v>
      </c>
      <c r="E399" s="29" t="n">
        <v>1159</v>
      </c>
      <c r="F399" s="29" t="n">
        <v>586</v>
      </c>
      <c r="G399" s="29" t="n">
        <v>573</v>
      </c>
    </row>
    <row r="400" customFormat="false" ht="11.25" hidden="false" customHeight="false" outlineLevel="0" collapsed="false">
      <c r="A400" s="30" t="s">
        <v>420</v>
      </c>
      <c r="B400" s="30"/>
      <c r="C400" s="31" t="n">
        <v>24.06895</v>
      </c>
      <c r="D400" s="34" t="n">
        <f aca="false">+E400/C400</f>
        <v>48.1533261733478</v>
      </c>
      <c r="E400" s="33" t="n">
        <v>1159</v>
      </c>
      <c r="F400" s="33" t="n">
        <v>586</v>
      </c>
      <c r="G400" s="33" t="n">
        <v>573</v>
      </c>
    </row>
    <row r="401" customFormat="false" ht="11.25" hidden="false" customHeight="false" outlineLevel="0" collapsed="false">
      <c r="A401" s="30" t="s">
        <v>421</v>
      </c>
      <c r="B401" s="30"/>
      <c r="C401" s="31" t="n">
        <v>24.06895</v>
      </c>
      <c r="D401" s="34" t="n">
        <f aca="false">+E401/C401</f>
        <v>48.1533261733478</v>
      </c>
      <c r="E401" s="33" t="n">
        <v>1159</v>
      </c>
      <c r="F401" s="33" t="n">
        <v>586</v>
      </c>
      <c r="G401" s="33" t="n">
        <v>573</v>
      </c>
    </row>
    <row r="402" customFormat="false" ht="11.25" hidden="false" customHeight="false" outlineLevel="0" collapsed="false">
      <c r="A402" s="26" t="s">
        <v>422</v>
      </c>
      <c r="B402" s="26" t="s">
        <v>423</v>
      </c>
      <c r="C402" s="27" t="n">
        <v>14.61927</v>
      </c>
      <c r="D402" s="28" t="n">
        <f aca="false">+E402/C402</f>
        <v>10.397235976899</v>
      </c>
      <c r="E402" s="29" t="n">
        <v>152</v>
      </c>
      <c r="F402" s="29" t="n">
        <v>79</v>
      </c>
      <c r="G402" s="29" t="n">
        <v>73</v>
      </c>
    </row>
    <row r="403" customFormat="false" ht="11.25" hidden="false" customHeight="false" outlineLevel="0" collapsed="false">
      <c r="A403" s="30" t="s">
        <v>424</v>
      </c>
      <c r="B403" s="30"/>
      <c r="C403" s="31" t="n">
        <v>14.61927</v>
      </c>
      <c r="D403" s="34" t="n">
        <f aca="false">+E403/C403</f>
        <v>10.397235976899</v>
      </c>
      <c r="E403" s="33" t="n">
        <v>152</v>
      </c>
      <c r="F403" s="33" t="n">
        <v>79</v>
      </c>
      <c r="G403" s="33" t="n">
        <v>73</v>
      </c>
    </row>
    <row r="404" customFormat="false" ht="11.25" hidden="false" customHeight="false" outlineLevel="0" collapsed="false">
      <c r="A404" s="30" t="s">
        <v>425</v>
      </c>
      <c r="B404" s="30"/>
      <c r="C404" s="31" t="n">
        <v>14.61927</v>
      </c>
      <c r="D404" s="34" t="n">
        <f aca="false">+E404/C404</f>
        <v>10.397235976899</v>
      </c>
      <c r="E404" s="33" t="n">
        <v>152</v>
      </c>
      <c r="F404" s="33" t="n">
        <v>79</v>
      </c>
      <c r="G404" s="33" t="n">
        <v>73</v>
      </c>
    </row>
    <row r="405" customFormat="false" ht="11.25" hidden="false" customHeight="false" outlineLevel="0" collapsed="false">
      <c r="A405" s="26" t="s">
        <v>426</v>
      </c>
      <c r="B405" s="26" t="s">
        <v>427</v>
      </c>
      <c r="C405" s="27" t="n">
        <v>28.40384</v>
      </c>
      <c r="D405" s="28" t="n">
        <f aca="false">+E405/C405</f>
        <v>13.7657443500597</v>
      </c>
      <c r="E405" s="29" t="n">
        <v>391</v>
      </c>
      <c r="F405" s="29" t="n">
        <v>211</v>
      </c>
      <c r="G405" s="29" t="n">
        <v>180</v>
      </c>
    </row>
    <row r="406" customFormat="false" ht="11.25" hidden="false" customHeight="false" outlineLevel="0" collapsed="false">
      <c r="A406" s="30" t="s">
        <v>428</v>
      </c>
      <c r="B406" s="30"/>
      <c r="C406" s="31" t="n">
        <v>28.40384</v>
      </c>
      <c r="D406" s="34" t="n">
        <f aca="false">+E406/C406</f>
        <v>13.7657443500597</v>
      </c>
      <c r="E406" s="33" t="n">
        <v>391</v>
      </c>
      <c r="F406" s="33" t="n">
        <v>211</v>
      </c>
      <c r="G406" s="33" t="n">
        <v>180</v>
      </c>
    </row>
    <row r="407" customFormat="false" ht="11.25" hidden="false" customHeight="false" outlineLevel="0" collapsed="false">
      <c r="A407" s="30" t="s">
        <v>429</v>
      </c>
      <c r="B407" s="30"/>
      <c r="C407" s="31" t="n">
        <v>28.40384</v>
      </c>
      <c r="D407" s="34" t="n">
        <f aca="false">+E407/C407</f>
        <v>13.7657443500597</v>
      </c>
      <c r="E407" s="33" t="n">
        <v>391</v>
      </c>
      <c r="F407" s="33" t="n">
        <v>211</v>
      </c>
      <c r="G407" s="33" t="n">
        <v>180</v>
      </c>
    </row>
    <row r="408" customFormat="false" ht="11.25" hidden="false" customHeight="false" outlineLevel="0" collapsed="false">
      <c r="A408" s="26" t="s">
        <v>430</v>
      </c>
      <c r="B408" s="26" t="s">
        <v>431</v>
      </c>
      <c r="C408" s="27" t="n">
        <v>47.40931</v>
      </c>
      <c r="D408" s="28" t="n">
        <f aca="false">+E408/C408</f>
        <v>572.566865031362</v>
      </c>
      <c r="E408" s="29" t="n">
        <v>27145</v>
      </c>
      <c r="F408" s="29" t="n">
        <v>13577</v>
      </c>
      <c r="G408" s="29" t="n">
        <v>13568</v>
      </c>
    </row>
    <row r="409" customFormat="false" ht="11.25" hidden="false" customHeight="false" outlineLevel="0" collapsed="false">
      <c r="A409" s="30" t="s">
        <v>432</v>
      </c>
      <c r="B409" s="30"/>
      <c r="C409" s="31" t="n">
        <v>47.40931</v>
      </c>
      <c r="D409" s="34" t="n">
        <f aca="false">+E409/C409</f>
        <v>572.566865031362</v>
      </c>
      <c r="E409" s="33" t="n">
        <v>27145</v>
      </c>
      <c r="F409" s="33" t="n">
        <v>13577</v>
      </c>
      <c r="G409" s="33" t="n">
        <v>13568</v>
      </c>
    </row>
    <row r="410" customFormat="false" ht="11.25" hidden="false" customHeight="false" outlineLevel="0" collapsed="false">
      <c r="A410" s="30" t="s">
        <v>433</v>
      </c>
      <c r="B410" s="30"/>
      <c r="C410" s="31" t="n">
        <v>6.39509</v>
      </c>
      <c r="D410" s="34" t="n">
        <f aca="false">+E410/C410</f>
        <v>446.279880345703</v>
      </c>
      <c r="E410" s="33" t="n">
        <v>2854</v>
      </c>
      <c r="F410" s="33" t="n">
        <v>1397</v>
      </c>
      <c r="G410" s="33" t="n">
        <v>1457</v>
      </c>
    </row>
    <row r="411" customFormat="false" ht="11.25" hidden="false" customHeight="false" outlineLevel="0" collapsed="false">
      <c r="A411" s="30" t="s">
        <v>434</v>
      </c>
      <c r="B411" s="30"/>
      <c r="C411" s="31" t="n">
        <v>4.63661</v>
      </c>
      <c r="D411" s="34" t="n">
        <f aca="false">+E411/C411</f>
        <v>212.224017115953</v>
      </c>
      <c r="E411" s="33" t="n">
        <v>984</v>
      </c>
      <c r="F411" s="33" t="n">
        <v>477</v>
      </c>
      <c r="G411" s="33" t="n">
        <v>507</v>
      </c>
    </row>
    <row r="412" customFormat="false" ht="11.25" hidden="false" customHeight="false" outlineLevel="0" collapsed="false">
      <c r="A412" s="30" t="s">
        <v>435</v>
      </c>
      <c r="B412" s="30"/>
      <c r="C412" s="31" t="n">
        <v>2.84804</v>
      </c>
      <c r="D412" s="34" t="n">
        <f aca="false">+E412/C412</f>
        <v>795.986011432424</v>
      </c>
      <c r="E412" s="33" t="n">
        <v>2267</v>
      </c>
      <c r="F412" s="33" t="n">
        <v>1125</v>
      </c>
      <c r="G412" s="33" t="n">
        <v>1142</v>
      </c>
    </row>
    <row r="413" customFormat="false" ht="11.25" hidden="false" customHeight="false" outlineLevel="0" collapsed="false">
      <c r="A413" s="30" t="s">
        <v>436</v>
      </c>
      <c r="B413" s="30"/>
      <c r="C413" s="31" t="n">
        <v>5.12694</v>
      </c>
      <c r="D413" s="34" t="n">
        <f aca="false">+E413/C413</f>
        <v>422.669272509528</v>
      </c>
      <c r="E413" s="33" t="n">
        <v>2167</v>
      </c>
      <c r="F413" s="33" t="n">
        <v>1082</v>
      </c>
      <c r="G413" s="33" t="n">
        <v>1085</v>
      </c>
    </row>
    <row r="414" customFormat="false" ht="11.25" hidden="false" customHeight="false" outlineLevel="0" collapsed="false">
      <c r="A414" s="30" t="s">
        <v>437</v>
      </c>
      <c r="B414" s="30"/>
      <c r="C414" s="31" t="n">
        <v>0.96739</v>
      </c>
      <c r="D414" s="34" t="n">
        <f aca="false">+E414/C414</f>
        <v>1433.75474214123</v>
      </c>
      <c r="E414" s="33" t="n">
        <v>1387</v>
      </c>
      <c r="F414" s="33" t="n">
        <v>673</v>
      </c>
      <c r="G414" s="33" t="n">
        <v>714</v>
      </c>
    </row>
    <row r="415" customFormat="false" ht="11.25" hidden="false" customHeight="false" outlineLevel="0" collapsed="false">
      <c r="A415" s="30" t="s">
        <v>438</v>
      </c>
      <c r="B415" s="30"/>
      <c r="C415" s="31" t="n">
        <v>0.16036</v>
      </c>
      <c r="D415" s="34" t="n">
        <f aca="false">+E415/C415</f>
        <v>11336.9917685208</v>
      </c>
      <c r="E415" s="33" t="n">
        <v>1818</v>
      </c>
      <c r="F415" s="33" t="n">
        <v>913</v>
      </c>
      <c r="G415" s="33" t="n">
        <v>905</v>
      </c>
    </row>
    <row r="416" customFormat="false" ht="11.25" hidden="false" customHeight="false" outlineLevel="0" collapsed="false">
      <c r="A416" s="30" t="s">
        <v>439</v>
      </c>
      <c r="B416" s="30"/>
      <c r="C416" s="31" t="n">
        <v>3.00554</v>
      </c>
      <c r="D416" s="34" t="n">
        <f aca="false">+E416/C416</f>
        <v>908.655349787393</v>
      </c>
      <c r="E416" s="33" t="n">
        <v>2731</v>
      </c>
      <c r="F416" s="33" t="n">
        <v>1342</v>
      </c>
      <c r="G416" s="33" t="n">
        <v>1389</v>
      </c>
    </row>
    <row r="417" customFormat="false" ht="11.25" hidden="false" customHeight="false" outlineLevel="0" collapsed="false">
      <c r="A417" s="30" t="s">
        <v>440</v>
      </c>
      <c r="B417" s="30"/>
      <c r="C417" s="31" t="n">
        <v>6.23906</v>
      </c>
      <c r="D417" s="34" t="n">
        <f aca="false">+E417/C417</f>
        <v>182.719832795325</v>
      </c>
      <c r="E417" s="33" t="n">
        <v>1140</v>
      </c>
      <c r="F417" s="33" t="n">
        <v>591</v>
      </c>
      <c r="G417" s="33" t="n">
        <v>549</v>
      </c>
    </row>
    <row r="418" customFormat="false" ht="11.25" hidden="false" customHeight="false" outlineLevel="0" collapsed="false">
      <c r="A418" s="30" t="s">
        <v>441</v>
      </c>
      <c r="B418" s="30"/>
      <c r="C418" s="31" t="n">
        <v>0.68159</v>
      </c>
      <c r="D418" s="34" t="n">
        <f aca="false">+E418/C418</f>
        <v>1993.86728091668</v>
      </c>
      <c r="E418" s="33" t="n">
        <v>1359</v>
      </c>
      <c r="F418" s="33" t="n">
        <v>694</v>
      </c>
      <c r="G418" s="33" t="n">
        <v>665</v>
      </c>
    </row>
    <row r="419" customFormat="false" ht="11.25" hidden="false" customHeight="false" outlineLevel="0" collapsed="false">
      <c r="A419" s="30" t="s">
        <v>442</v>
      </c>
      <c r="B419" s="30"/>
      <c r="C419" s="31" t="n">
        <v>12.44878</v>
      </c>
      <c r="D419" s="34" t="n">
        <f aca="false">+E419/C419</f>
        <v>141.298986728017</v>
      </c>
      <c r="E419" s="33" t="n">
        <v>1759</v>
      </c>
      <c r="F419" s="33" t="n">
        <v>857</v>
      </c>
      <c r="G419" s="33" t="n">
        <v>902</v>
      </c>
    </row>
    <row r="420" customFormat="false" ht="11.25" hidden="false" customHeight="false" outlineLevel="0" collapsed="false">
      <c r="A420" s="30" t="s">
        <v>443</v>
      </c>
      <c r="B420" s="30"/>
      <c r="C420" s="31" t="n">
        <v>0.13565</v>
      </c>
      <c r="D420" s="34" t="n">
        <f aca="false">+E420/C420</f>
        <v>16196.0928861039</v>
      </c>
      <c r="E420" s="33" t="n">
        <v>2197</v>
      </c>
      <c r="F420" s="33" t="n">
        <v>1155</v>
      </c>
      <c r="G420" s="33" t="n">
        <v>1042</v>
      </c>
    </row>
    <row r="421" customFormat="false" ht="11.25" hidden="false" customHeight="false" outlineLevel="0" collapsed="false">
      <c r="A421" s="30" t="s">
        <v>444</v>
      </c>
      <c r="B421" s="30"/>
      <c r="C421" s="31" t="n">
        <v>1.01857</v>
      </c>
      <c r="D421" s="34" t="n">
        <f aca="false">+E421/C421</f>
        <v>1611.08220348135</v>
      </c>
      <c r="E421" s="33" t="n">
        <v>1641</v>
      </c>
      <c r="F421" s="33" t="n">
        <v>820</v>
      </c>
      <c r="G421" s="33" t="n">
        <v>821</v>
      </c>
    </row>
    <row r="422" customFormat="false" ht="11.25" hidden="false" customHeight="false" outlineLevel="0" collapsed="false">
      <c r="A422" s="30" t="s">
        <v>445</v>
      </c>
      <c r="B422" s="30"/>
      <c r="C422" s="31" t="n">
        <v>0.34744</v>
      </c>
      <c r="D422" s="34" t="n">
        <f aca="false">+E422/C422</f>
        <v>2691.11213446926</v>
      </c>
      <c r="E422" s="33" t="n">
        <v>935</v>
      </c>
      <c r="F422" s="33" t="n">
        <v>472</v>
      </c>
      <c r="G422" s="33" t="n">
        <v>463</v>
      </c>
    </row>
    <row r="423" customFormat="false" ht="11.25" hidden="false" customHeight="false" outlineLevel="0" collapsed="false">
      <c r="A423" s="30" t="s">
        <v>446</v>
      </c>
      <c r="B423" s="30"/>
      <c r="C423" s="31" t="n">
        <v>2.49997</v>
      </c>
      <c r="D423" s="34" t="n">
        <f aca="false">+E423/C423</f>
        <v>499.205990471886</v>
      </c>
      <c r="E423" s="33" t="n">
        <v>1248</v>
      </c>
      <c r="F423" s="33" t="n">
        <v>646</v>
      </c>
      <c r="G423" s="33" t="n">
        <v>602</v>
      </c>
    </row>
    <row r="424" customFormat="false" ht="11.25" hidden="false" customHeight="false" outlineLevel="0" collapsed="false">
      <c r="A424" s="30" t="s">
        <v>447</v>
      </c>
      <c r="B424" s="30"/>
      <c r="C424" s="31" t="n">
        <v>0.41777</v>
      </c>
      <c r="D424" s="34" t="n">
        <f aca="false">+E424/C424</f>
        <v>2649.78337362664</v>
      </c>
      <c r="E424" s="33" t="n">
        <v>1107</v>
      </c>
      <c r="F424" s="33" t="n">
        <v>566</v>
      </c>
      <c r="G424" s="33" t="n">
        <v>541</v>
      </c>
    </row>
    <row r="425" customFormat="false" ht="11.25" hidden="false" customHeight="false" outlineLevel="0" collapsed="false">
      <c r="A425" s="30" t="s">
        <v>448</v>
      </c>
      <c r="B425" s="30"/>
      <c r="C425" s="31" t="n">
        <v>0.48051</v>
      </c>
      <c r="D425" s="34" t="n">
        <f aca="false">+E425/C425</f>
        <v>3227.82044078167</v>
      </c>
      <c r="E425" s="33" t="n">
        <v>1551</v>
      </c>
      <c r="F425" s="33" t="n">
        <v>767</v>
      </c>
      <c r="G425" s="33" t="n">
        <v>784</v>
      </c>
    </row>
    <row r="426" customFormat="false" ht="11.25" hidden="false" customHeight="false" outlineLevel="0" collapsed="false">
      <c r="A426" s="26" t="s">
        <v>449</v>
      </c>
      <c r="B426" s="26" t="s">
        <v>450</v>
      </c>
      <c r="C426" s="27" t="n">
        <v>39.46155</v>
      </c>
      <c r="D426" s="28" t="n">
        <f aca="false">+E426/C426</f>
        <v>96.5496793714388</v>
      </c>
      <c r="E426" s="29" t="n">
        <v>3810</v>
      </c>
      <c r="F426" s="29" t="n">
        <v>1974</v>
      </c>
      <c r="G426" s="29" t="n">
        <v>1836</v>
      </c>
    </row>
    <row r="427" customFormat="false" ht="11.25" hidden="false" customHeight="false" outlineLevel="0" collapsed="false">
      <c r="A427" s="30" t="s">
        <v>451</v>
      </c>
      <c r="B427" s="30"/>
      <c r="C427" s="31" t="n">
        <v>39.46155</v>
      </c>
      <c r="D427" s="34" t="n">
        <f aca="false">+E427/C427</f>
        <v>96.5496793714388</v>
      </c>
      <c r="E427" s="33" t="n">
        <v>3810</v>
      </c>
      <c r="F427" s="33" t="n">
        <v>1974</v>
      </c>
      <c r="G427" s="33" t="n">
        <v>1836</v>
      </c>
    </row>
    <row r="428" customFormat="false" ht="11.25" hidden="false" customHeight="false" outlineLevel="0" collapsed="false">
      <c r="A428" s="30" t="s">
        <v>452</v>
      </c>
      <c r="B428" s="30"/>
      <c r="C428" s="31" t="n">
        <v>9.87047</v>
      </c>
      <c r="D428" s="34" t="n">
        <f aca="false">+E428/C428</f>
        <v>113.976335473387</v>
      </c>
      <c r="E428" s="33" t="n">
        <v>1125</v>
      </c>
      <c r="F428" s="33" t="n">
        <v>589</v>
      </c>
      <c r="G428" s="33" t="n">
        <v>536</v>
      </c>
    </row>
    <row r="429" customFormat="false" ht="11.25" hidden="false" customHeight="false" outlineLevel="0" collapsed="false">
      <c r="A429" s="30" t="s">
        <v>453</v>
      </c>
      <c r="B429" s="30"/>
      <c r="C429" s="31" t="n">
        <v>18.86895</v>
      </c>
      <c r="D429" s="34" t="n">
        <f aca="false">+E429/C429</f>
        <v>90.3070918095602</v>
      </c>
      <c r="E429" s="33" t="n">
        <v>1704</v>
      </c>
      <c r="F429" s="33" t="n">
        <v>871</v>
      </c>
      <c r="G429" s="33" t="n">
        <v>833</v>
      </c>
    </row>
    <row r="430" customFormat="false" ht="11.25" hidden="false" customHeight="false" outlineLevel="0" collapsed="false">
      <c r="A430" s="30" t="s">
        <v>454</v>
      </c>
      <c r="B430" s="30"/>
      <c r="C430" s="31" t="n">
        <v>10.72213</v>
      </c>
      <c r="D430" s="34" t="n">
        <f aca="false">+E430/C430</f>
        <v>91.4930149140143</v>
      </c>
      <c r="E430" s="33" t="n">
        <v>981</v>
      </c>
      <c r="F430" s="33" t="n">
        <v>514</v>
      </c>
      <c r="G430" s="33" t="n">
        <v>467</v>
      </c>
    </row>
    <row r="431" customFormat="false" ht="11.25" hidden="false" customHeight="false" outlineLevel="0" collapsed="false">
      <c r="A431" s="26" t="s">
        <v>455</v>
      </c>
      <c r="B431" s="26" t="s">
        <v>456</v>
      </c>
      <c r="C431" s="27" t="n">
        <v>24.92789</v>
      </c>
      <c r="D431" s="28" t="n">
        <f aca="false">+E431/C431</f>
        <v>7.18071204582498</v>
      </c>
      <c r="E431" s="29" t="n">
        <v>179</v>
      </c>
      <c r="F431" s="29" t="n">
        <v>101</v>
      </c>
      <c r="G431" s="29" t="n">
        <v>78</v>
      </c>
    </row>
    <row r="432" customFormat="false" ht="11.25" hidden="false" customHeight="false" outlineLevel="0" collapsed="false">
      <c r="A432" s="30" t="s">
        <v>457</v>
      </c>
      <c r="B432" s="30"/>
      <c r="C432" s="31" t="n">
        <v>24.92789</v>
      </c>
      <c r="D432" s="34" t="n">
        <f aca="false">+E432/C432</f>
        <v>7.18071204582498</v>
      </c>
      <c r="E432" s="33" t="n">
        <v>179</v>
      </c>
      <c r="F432" s="33" t="n">
        <v>101</v>
      </c>
      <c r="G432" s="33" t="n">
        <v>78</v>
      </c>
    </row>
    <row r="433" customFormat="false" ht="11.25" hidden="false" customHeight="false" outlineLevel="0" collapsed="false">
      <c r="A433" s="30" t="s">
        <v>458</v>
      </c>
      <c r="B433" s="30"/>
      <c r="C433" s="31" t="n">
        <v>24.92789</v>
      </c>
      <c r="D433" s="34" t="n">
        <f aca="false">+E433/C433</f>
        <v>7.18071204582498</v>
      </c>
      <c r="E433" s="33" t="n">
        <v>179</v>
      </c>
      <c r="F433" s="33" t="n">
        <v>101</v>
      </c>
      <c r="G433" s="33" t="n">
        <v>78</v>
      </c>
    </row>
    <row r="434" customFormat="false" ht="11.25" hidden="false" customHeight="false" outlineLevel="0" collapsed="false">
      <c r="A434" s="26" t="s">
        <v>459</v>
      </c>
      <c r="B434" s="26" t="s">
        <v>460</v>
      </c>
      <c r="C434" s="27" t="n">
        <v>44.38526</v>
      </c>
      <c r="D434" s="28" t="n">
        <f aca="false">+E434/C434</f>
        <v>9.98079092022892</v>
      </c>
      <c r="E434" s="29" t="n">
        <v>443</v>
      </c>
      <c r="F434" s="29" t="n">
        <v>226</v>
      </c>
      <c r="G434" s="29" t="n">
        <v>217</v>
      </c>
    </row>
    <row r="435" customFormat="false" ht="11.25" hidden="false" customHeight="false" outlineLevel="0" collapsed="false">
      <c r="A435" s="30" t="s">
        <v>461</v>
      </c>
      <c r="B435" s="30"/>
      <c r="C435" s="31" t="n">
        <v>44.38526</v>
      </c>
      <c r="D435" s="34" t="n">
        <f aca="false">+E435/C435</f>
        <v>9.98079092022892</v>
      </c>
      <c r="E435" s="33" t="n">
        <v>443</v>
      </c>
      <c r="F435" s="33" t="n">
        <v>226</v>
      </c>
      <c r="G435" s="33" t="n">
        <v>217</v>
      </c>
    </row>
    <row r="436" customFormat="false" ht="11.25" hidden="false" customHeight="false" outlineLevel="0" collapsed="false">
      <c r="A436" s="30" t="s">
        <v>462</v>
      </c>
      <c r="B436" s="30"/>
      <c r="C436" s="31" t="n">
        <v>44.38526</v>
      </c>
      <c r="D436" s="34" t="n">
        <f aca="false">+E436/C436</f>
        <v>9.98079092022892</v>
      </c>
      <c r="E436" s="33" t="n">
        <v>443</v>
      </c>
      <c r="F436" s="33" t="n">
        <v>226</v>
      </c>
      <c r="G436" s="33" t="n">
        <v>217</v>
      </c>
    </row>
    <row r="437" customFormat="false" ht="11.25" hidden="false" customHeight="false" outlineLevel="0" collapsed="false">
      <c r="A437" s="26" t="s">
        <v>463</v>
      </c>
      <c r="B437" s="26" t="s">
        <v>464</v>
      </c>
      <c r="C437" s="27" t="n">
        <v>49.11234</v>
      </c>
      <c r="D437" s="28" t="n">
        <f aca="false">+E437/C437</f>
        <v>126.566968708883</v>
      </c>
      <c r="E437" s="29" t="n">
        <v>6216</v>
      </c>
      <c r="F437" s="29" t="n">
        <v>3087</v>
      </c>
      <c r="G437" s="29" t="n">
        <v>3129</v>
      </c>
    </row>
    <row r="438" customFormat="false" ht="11.25" hidden="false" customHeight="false" outlineLevel="0" collapsed="false">
      <c r="A438" s="30" t="s">
        <v>465</v>
      </c>
      <c r="B438" s="30"/>
      <c r="C438" s="31" t="n">
        <v>49.11234</v>
      </c>
      <c r="D438" s="34" t="n">
        <f aca="false">+E438/C438</f>
        <v>126.566968708883</v>
      </c>
      <c r="E438" s="33" t="n">
        <v>6216</v>
      </c>
      <c r="F438" s="33" t="n">
        <v>3087</v>
      </c>
      <c r="G438" s="33" t="n">
        <v>3129</v>
      </c>
    </row>
    <row r="439" customFormat="false" ht="11.25" hidden="false" customHeight="false" outlineLevel="0" collapsed="false">
      <c r="A439" s="30" t="s">
        <v>466</v>
      </c>
      <c r="B439" s="30"/>
      <c r="C439" s="31" t="n">
        <v>18.50851</v>
      </c>
      <c r="D439" s="34" t="n">
        <f aca="false">+E439/C439</f>
        <v>176.081164826342</v>
      </c>
      <c r="E439" s="33" t="n">
        <v>3259</v>
      </c>
      <c r="F439" s="33" t="n">
        <v>1652</v>
      </c>
      <c r="G439" s="33" t="n">
        <v>1607</v>
      </c>
    </row>
    <row r="440" customFormat="false" ht="11.25" hidden="false" customHeight="false" outlineLevel="0" collapsed="false">
      <c r="A440" s="30" t="s">
        <v>467</v>
      </c>
      <c r="B440" s="30"/>
      <c r="C440" s="31" t="n">
        <v>30.60383</v>
      </c>
      <c r="D440" s="34" t="n">
        <f aca="false">+E440/C440</f>
        <v>96.6218934035381</v>
      </c>
      <c r="E440" s="33" t="n">
        <v>2957</v>
      </c>
      <c r="F440" s="33" t="n">
        <v>1435</v>
      </c>
      <c r="G440" s="33" t="n">
        <v>1522</v>
      </c>
    </row>
    <row r="441" customFormat="false" ht="11.25" hidden="false" customHeight="false" outlineLevel="0" collapsed="false">
      <c r="A441" s="26" t="s">
        <v>468</v>
      </c>
      <c r="B441" s="26" t="s">
        <v>469</v>
      </c>
      <c r="C441" s="27" t="n">
        <v>25.95066</v>
      </c>
      <c r="D441" s="28" t="n">
        <f aca="false">+E441/C441</f>
        <v>64.275821886611</v>
      </c>
      <c r="E441" s="29" t="n">
        <v>1668</v>
      </c>
      <c r="F441" s="29" t="n">
        <v>815</v>
      </c>
      <c r="G441" s="29" t="n">
        <v>853</v>
      </c>
    </row>
    <row r="442" customFormat="false" ht="11.25" hidden="false" customHeight="false" outlineLevel="0" collapsed="false">
      <c r="A442" s="30" t="s">
        <v>470</v>
      </c>
      <c r="B442" s="30"/>
      <c r="C442" s="31" t="n">
        <v>25.95066</v>
      </c>
      <c r="D442" s="34" t="n">
        <f aca="false">+E442/C442</f>
        <v>64.275821886611</v>
      </c>
      <c r="E442" s="33" t="n">
        <v>1668</v>
      </c>
      <c r="F442" s="33" t="n">
        <v>815</v>
      </c>
      <c r="G442" s="33" t="n">
        <v>853</v>
      </c>
    </row>
    <row r="443" customFormat="false" ht="11.25" hidden="false" customHeight="false" outlineLevel="0" collapsed="false">
      <c r="A443" s="30" t="s">
        <v>471</v>
      </c>
      <c r="B443" s="30"/>
      <c r="C443" s="31" t="n">
        <v>25.95066</v>
      </c>
      <c r="D443" s="34" t="n">
        <f aca="false">+E443/C443</f>
        <v>64.275821886611</v>
      </c>
      <c r="E443" s="33" t="n">
        <v>1668</v>
      </c>
      <c r="F443" s="33" t="n">
        <v>815</v>
      </c>
      <c r="G443" s="33" t="n">
        <v>853</v>
      </c>
    </row>
    <row r="444" customFormat="false" ht="11.25" hidden="false" customHeight="false" outlineLevel="0" collapsed="false">
      <c r="A444" s="26" t="s">
        <v>472</v>
      </c>
      <c r="B444" s="26" t="s">
        <v>473</v>
      </c>
      <c r="C444" s="27" t="n">
        <v>56.1636</v>
      </c>
      <c r="D444" s="28" t="n">
        <f aca="false">+E444/C444</f>
        <v>28.4703971967609</v>
      </c>
      <c r="E444" s="29" t="n">
        <v>1599</v>
      </c>
      <c r="F444" s="29" t="n">
        <v>817</v>
      </c>
      <c r="G444" s="29" t="n">
        <v>782</v>
      </c>
    </row>
    <row r="445" customFormat="false" ht="11.25" hidden="false" customHeight="false" outlineLevel="0" collapsed="false">
      <c r="A445" s="30" t="s">
        <v>474</v>
      </c>
      <c r="B445" s="30"/>
      <c r="C445" s="31" t="n">
        <v>56.1636</v>
      </c>
      <c r="D445" s="34" t="n">
        <f aca="false">+E445/C445</f>
        <v>28.4703971967609</v>
      </c>
      <c r="E445" s="33" t="n">
        <v>1599</v>
      </c>
      <c r="F445" s="33" t="n">
        <v>817</v>
      </c>
      <c r="G445" s="33" t="n">
        <v>782</v>
      </c>
    </row>
    <row r="446" customFormat="false" ht="11.25" hidden="false" customHeight="false" outlineLevel="0" collapsed="false">
      <c r="A446" s="30" t="s">
        <v>475</v>
      </c>
      <c r="B446" s="30"/>
      <c r="C446" s="31" t="n">
        <v>56.1636</v>
      </c>
      <c r="D446" s="34" t="n">
        <f aca="false">+E446/C446</f>
        <v>28.4703971967609</v>
      </c>
      <c r="E446" s="33" t="n">
        <v>1599</v>
      </c>
      <c r="F446" s="33" t="n">
        <v>817</v>
      </c>
      <c r="G446" s="33" t="n">
        <v>782</v>
      </c>
    </row>
    <row r="447" customFormat="false" ht="11.25" hidden="false" customHeight="false" outlineLevel="0" collapsed="false">
      <c r="A447" s="26" t="s">
        <v>476</v>
      </c>
      <c r="B447" s="26" t="s">
        <v>477</v>
      </c>
      <c r="C447" s="27" t="n">
        <v>13.80831</v>
      </c>
      <c r="D447" s="28" t="n">
        <f aca="false">+E447/C447</f>
        <v>37.2239615130309</v>
      </c>
      <c r="E447" s="29" t="n">
        <v>514</v>
      </c>
      <c r="F447" s="29" t="n">
        <v>271</v>
      </c>
      <c r="G447" s="29" t="n">
        <v>243</v>
      </c>
    </row>
    <row r="448" customFormat="false" ht="11.25" hidden="false" customHeight="false" outlineLevel="0" collapsed="false">
      <c r="A448" s="30" t="s">
        <v>478</v>
      </c>
      <c r="B448" s="30"/>
      <c r="C448" s="31" t="n">
        <v>13.80831</v>
      </c>
      <c r="D448" s="34" t="n">
        <f aca="false">+E448/C448</f>
        <v>37.2239615130309</v>
      </c>
      <c r="E448" s="33" t="n">
        <v>514</v>
      </c>
      <c r="F448" s="33" t="n">
        <v>271</v>
      </c>
      <c r="G448" s="33" t="n">
        <v>243</v>
      </c>
    </row>
    <row r="449" customFormat="false" ht="11.25" hidden="false" customHeight="false" outlineLevel="0" collapsed="false">
      <c r="A449" s="30" t="s">
        <v>479</v>
      </c>
      <c r="B449" s="30"/>
      <c r="C449" s="31" t="n">
        <v>13.80831</v>
      </c>
      <c r="D449" s="34" t="n">
        <f aca="false">+E449/C449</f>
        <v>37.2239615130309</v>
      </c>
      <c r="E449" s="33" t="n">
        <v>514</v>
      </c>
      <c r="F449" s="33" t="n">
        <v>271</v>
      </c>
      <c r="G449" s="33" t="n">
        <v>243</v>
      </c>
    </row>
    <row r="450" customFormat="false" ht="11.25" hidden="false" customHeight="false" outlineLevel="0" collapsed="false">
      <c r="A450" s="26" t="s">
        <v>480</v>
      </c>
      <c r="B450" s="26" t="s">
        <v>481</v>
      </c>
      <c r="C450" s="27" t="n">
        <v>22.13962</v>
      </c>
      <c r="D450" s="28" t="n">
        <f aca="false">+E450/C450</f>
        <v>86.8578593489861</v>
      </c>
      <c r="E450" s="29" t="n">
        <v>1923</v>
      </c>
      <c r="F450" s="29" t="n">
        <v>955</v>
      </c>
      <c r="G450" s="29" t="n">
        <v>968</v>
      </c>
    </row>
    <row r="451" customFormat="false" ht="11.25" hidden="false" customHeight="false" outlineLevel="0" collapsed="false">
      <c r="A451" s="30" t="s">
        <v>482</v>
      </c>
      <c r="B451" s="30"/>
      <c r="C451" s="31" t="n">
        <v>22.13962</v>
      </c>
      <c r="D451" s="34" t="n">
        <f aca="false">+E451/C451</f>
        <v>86.8578593489861</v>
      </c>
      <c r="E451" s="33" t="n">
        <v>1923</v>
      </c>
      <c r="F451" s="33" t="n">
        <v>955</v>
      </c>
      <c r="G451" s="33" t="n">
        <v>968</v>
      </c>
    </row>
    <row r="452" customFormat="false" ht="11.25" hidden="false" customHeight="false" outlineLevel="0" collapsed="false">
      <c r="A452" s="30" t="s">
        <v>483</v>
      </c>
      <c r="B452" s="30"/>
      <c r="C452" s="31" t="n">
        <v>22.13962</v>
      </c>
      <c r="D452" s="34" t="n">
        <f aca="false">+E452/C452</f>
        <v>86.8578593489861</v>
      </c>
      <c r="E452" s="33" t="n">
        <v>1923</v>
      </c>
      <c r="F452" s="33" t="n">
        <v>955</v>
      </c>
      <c r="G452" s="33" t="n">
        <v>968</v>
      </c>
    </row>
    <row r="453" customFormat="false" ht="11.25" hidden="false" customHeight="false" outlineLevel="0" collapsed="false">
      <c r="A453" s="26" t="s">
        <v>484</v>
      </c>
      <c r="B453" s="26" t="s">
        <v>485</v>
      </c>
      <c r="C453" s="27" t="n">
        <v>47.80743</v>
      </c>
      <c r="D453" s="28" t="n">
        <f aca="false">+E453/C453</f>
        <v>48.7162769469097</v>
      </c>
      <c r="E453" s="29" t="n">
        <v>2329</v>
      </c>
      <c r="F453" s="29" t="n">
        <v>1180</v>
      </c>
      <c r="G453" s="29" t="n">
        <v>1149</v>
      </c>
    </row>
    <row r="454" customFormat="false" ht="11.25" hidden="false" customHeight="false" outlineLevel="0" collapsed="false">
      <c r="A454" s="30" t="s">
        <v>486</v>
      </c>
      <c r="B454" s="30"/>
      <c r="C454" s="31" t="n">
        <v>47.80743</v>
      </c>
      <c r="D454" s="34" t="n">
        <f aca="false">+E454/C454</f>
        <v>48.7162769469097</v>
      </c>
      <c r="E454" s="33" t="n">
        <v>2329</v>
      </c>
      <c r="F454" s="33" t="n">
        <v>1180</v>
      </c>
      <c r="G454" s="33" t="n">
        <v>1149</v>
      </c>
    </row>
    <row r="455" customFormat="false" ht="11.25" hidden="false" customHeight="false" outlineLevel="0" collapsed="false">
      <c r="A455" s="30" t="s">
        <v>487</v>
      </c>
      <c r="B455" s="30"/>
      <c r="C455" s="31" t="n">
        <v>47.80743</v>
      </c>
      <c r="D455" s="34" t="n">
        <f aca="false">+E455/C455</f>
        <v>48.7162769469097</v>
      </c>
      <c r="E455" s="33" t="n">
        <v>2329</v>
      </c>
      <c r="F455" s="33" t="n">
        <v>1180</v>
      </c>
      <c r="G455" s="33" t="n">
        <v>1149</v>
      </c>
    </row>
    <row r="456" customFormat="false" ht="11.25" hidden="false" customHeight="false" outlineLevel="0" collapsed="false">
      <c r="A456" s="26" t="s">
        <v>488</v>
      </c>
      <c r="B456" s="26" t="s">
        <v>489</v>
      </c>
      <c r="C456" s="27" t="n">
        <v>35.18049</v>
      </c>
      <c r="D456" s="28" t="n">
        <f aca="false">+E456/C456</f>
        <v>83.8532948233524</v>
      </c>
      <c r="E456" s="29" t="n">
        <v>2950</v>
      </c>
      <c r="F456" s="29" t="n">
        <v>1499</v>
      </c>
      <c r="G456" s="29" t="n">
        <v>1451</v>
      </c>
    </row>
    <row r="457" customFormat="false" ht="11.25" hidden="false" customHeight="false" outlineLevel="0" collapsed="false">
      <c r="A457" s="30" t="s">
        <v>490</v>
      </c>
      <c r="B457" s="30"/>
      <c r="C457" s="31" t="n">
        <v>35.18049</v>
      </c>
      <c r="D457" s="34" t="n">
        <f aca="false">+E457/C457</f>
        <v>83.8532948233524</v>
      </c>
      <c r="E457" s="33" t="n">
        <v>2950</v>
      </c>
      <c r="F457" s="33" t="n">
        <v>1499</v>
      </c>
      <c r="G457" s="33" t="n">
        <v>1451</v>
      </c>
    </row>
    <row r="458" customFormat="false" ht="11.25" hidden="false" customHeight="false" outlineLevel="0" collapsed="false">
      <c r="A458" s="30" t="s">
        <v>491</v>
      </c>
      <c r="B458" s="30"/>
      <c r="C458" s="31" t="n">
        <v>35.18049</v>
      </c>
      <c r="D458" s="34" t="n">
        <f aca="false">+E458/C458</f>
        <v>83.8532948233524</v>
      </c>
      <c r="E458" s="33" t="n">
        <v>2950</v>
      </c>
      <c r="F458" s="33" t="n">
        <v>1499</v>
      </c>
      <c r="G458" s="33" t="n">
        <v>1451</v>
      </c>
    </row>
    <row r="459" customFormat="false" ht="11.25" hidden="false" customHeight="false" outlineLevel="0" collapsed="false">
      <c r="A459" s="26" t="s">
        <v>492</v>
      </c>
      <c r="B459" s="26" t="s">
        <v>493</v>
      </c>
      <c r="C459" s="27" t="n">
        <v>61.76341</v>
      </c>
      <c r="D459" s="28" t="n">
        <f aca="false">+E459/C459</f>
        <v>48.2000589021882</v>
      </c>
      <c r="E459" s="29" t="n">
        <v>2977</v>
      </c>
      <c r="F459" s="29" t="n">
        <v>1518</v>
      </c>
      <c r="G459" s="29" t="n">
        <v>1459</v>
      </c>
    </row>
    <row r="460" customFormat="false" ht="11.25" hidden="false" customHeight="false" outlineLevel="0" collapsed="false">
      <c r="A460" s="30" t="s">
        <v>494</v>
      </c>
      <c r="B460" s="30"/>
      <c r="C460" s="31" t="n">
        <v>61.76341</v>
      </c>
      <c r="D460" s="34" t="n">
        <f aca="false">+E460/C460</f>
        <v>48.2000589021882</v>
      </c>
      <c r="E460" s="33" t="n">
        <v>2977</v>
      </c>
      <c r="F460" s="33" t="n">
        <v>1518</v>
      </c>
      <c r="G460" s="33" t="n">
        <v>1459</v>
      </c>
    </row>
    <row r="461" customFormat="false" ht="11.25" hidden="false" customHeight="false" outlineLevel="0" collapsed="false">
      <c r="A461" s="30" t="s">
        <v>495</v>
      </c>
      <c r="B461" s="30"/>
      <c r="C461" s="31" t="n">
        <v>61.08852</v>
      </c>
      <c r="D461" s="34" t="n">
        <f aca="false">+E461/C461</f>
        <v>22.6720175902117</v>
      </c>
      <c r="E461" s="33" t="n">
        <v>1385</v>
      </c>
      <c r="F461" s="33" t="n">
        <v>706</v>
      </c>
      <c r="G461" s="33" t="n">
        <v>679</v>
      </c>
    </row>
    <row r="462" customFormat="false" ht="11.25" hidden="false" customHeight="false" outlineLevel="0" collapsed="false">
      <c r="A462" s="30" t="s">
        <v>496</v>
      </c>
      <c r="B462" s="30"/>
      <c r="C462" s="31" t="n">
        <v>0.67489</v>
      </c>
      <c r="D462" s="34" t="n">
        <f aca="false">+E462/C462</f>
        <v>2358.90293232971</v>
      </c>
      <c r="E462" s="33" t="n">
        <v>1592</v>
      </c>
      <c r="F462" s="33" t="n">
        <v>812</v>
      </c>
      <c r="G462" s="33" t="n">
        <v>780</v>
      </c>
    </row>
    <row r="463" customFormat="false" ht="11.25" hidden="false" customHeight="false" outlineLevel="0" collapsed="false">
      <c r="A463" s="26" t="s">
        <v>497</v>
      </c>
      <c r="B463" s="26" t="s">
        <v>498</v>
      </c>
      <c r="C463" s="27" t="n">
        <v>54.174</v>
      </c>
      <c r="D463" s="28" t="n">
        <f aca="false">+E463/C463</f>
        <v>8.30656772621553</v>
      </c>
      <c r="E463" s="29" t="n">
        <v>450</v>
      </c>
      <c r="F463" s="29" t="n">
        <v>235</v>
      </c>
      <c r="G463" s="29" t="n">
        <v>215</v>
      </c>
    </row>
    <row r="464" customFormat="false" ht="11.25" hidden="false" customHeight="false" outlineLevel="0" collapsed="false">
      <c r="A464" s="30" t="s">
        <v>499</v>
      </c>
      <c r="B464" s="30"/>
      <c r="C464" s="31" t="n">
        <v>54.174</v>
      </c>
      <c r="D464" s="34" t="n">
        <f aca="false">+E464/C464</f>
        <v>8.30656772621553</v>
      </c>
      <c r="E464" s="33" t="n">
        <v>450</v>
      </c>
      <c r="F464" s="33" t="n">
        <v>235</v>
      </c>
      <c r="G464" s="33" t="n">
        <v>215</v>
      </c>
    </row>
    <row r="465" customFormat="false" ht="11.25" hidden="false" customHeight="false" outlineLevel="0" collapsed="false">
      <c r="A465" s="30" t="s">
        <v>500</v>
      </c>
      <c r="B465" s="30"/>
      <c r="C465" s="31" t="n">
        <v>54.174</v>
      </c>
      <c r="D465" s="34" t="n">
        <f aca="false">+E465/C465</f>
        <v>8.30656772621553</v>
      </c>
      <c r="E465" s="33" t="n">
        <v>450</v>
      </c>
      <c r="F465" s="33" t="n">
        <v>235</v>
      </c>
      <c r="G465" s="33" t="n">
        <v>215</v>
      </c>
    </row>
    <row r="466" customFormat="false" ht="11.25" hidden="false" customHeight="false" outlineLevel="0" collapsed="false">
      <c r="A466" s="26" t="s">
        <v>501</v>
      </c>
      <c r="B466" s="26" t="s">
        <v>502</v>
      </c>
      <c r="C466" s="27" t="n">
        <v>47.84129</v>
      </c>
      <c r="D466" s="28" t="n">
        <f aca="false">+E466/C466</f>
        <v>25.1038381281107</v>
      </c>
      <c r="E466" s="29" t="n">
        <v>1201</v>
      </c>
      <c r="F466" s="29" t="n">
        <v>597</v>
      </c>
      <c r="G466" s="29" t="n">
        <v>604</v>
      </c>
    </row>
    <row r="467" customFormat="false" ht="11.25" hidden="false" customHeight="false" outlineLevel="0" collapsed="false">
      <c r="A467" s="30" t="s">
        <v>503</v>
      </c>
      <c r="B467" s="30"/>
      <c r="C467" s="31" t="n">
        <v>47.84129</v>
      </c>
      <c r="D467" s="34" t="n">
        <f aca="false">+E467/C467</f>
        <v>25.1038381281107</v>
      </c>
      <c r="E467" s="33" t="n">
        <v>1201</v>
      </c>
      <c r="F467" s="33" t="n">
        <v>597</v>
      </c>
      <c r="G467" s="33" t="n">
        <v>604</v>
      </c>
    </row>
    <row r="468" customFormat="false" ht="11.25" hidden="false" customHeight="false" outlineLevel="0" collapsed="false">
      <c r="A468" s="30" t="s">
        <v>504</v>
      </c>
      <c r="B468" s="30"/>
      <c r="C468" s="31" t="n">
        <v>47.84129</v>
      </c>
      <c r="D468" s="34" t="n">
        <f aca="false">+E468/C468</f>
        <v>25.1038381281107</v>
      </c>
      <c r="E468" s="33" t="n">
        <v>1201</v>
      </c>
      <c r="F468" s="33" t="n">
        <v>597</v>
      </c>
      <c r="G468" s="33" t="n">
        <v>604</v>
      </c>
    </row>
    <row r="469" customFormat="false" ht="11.25" hidden="false" customHeight="false" outlineLevel="0" collapsed="false">
      <c r="A469" s="26" t="s">
        <v>505</v>
      </c>
      <c r="B469" s="26" t="s">
        <v>506</v>
      </c>
      <c r="C469" s="27" t="n">
        <v>5.33291</v>
      </c>
      <c r="D469" s="28" t="n">
        <f aca="false">+E469/C469</f>
        <v>204.39122355337</v>
      </c>
      <c r="E469" s="29" t="n">
        <v>1090</v>
      </c>
      <c r="F469" s="29" t="n">
        <v>577</v>
      </c>
      <c r="G469" s="29" t="n">
        <v>513</v>
      </c>
    </row>
    <row r="470" customFormat="false" ht="11.25" hidden="false" customHeight="false" outlineLevel="0" collapsed="false">
      <c r="A470" s="30" t="s">
        <v>507</v>
      </c>
      <c r="B470" s="30"/>
      <c r="C470" s="31" t="n">
        <v>5.33291</v>
      </c>
      <c r="D470" s="34" t="n">
        <f aca="false">+E470/C470</f>
        <v>204.39122355337</v>
      </c>
      <c r="E470" s="33" t="n">
        <v>1090</v>
      </c>
      <c r="F470" s="33" t="n">
        <v>577</v>
      </c>
      <c r="G470" s="33" t="n">
        <v>513</v>
      </c>
    </row>
    <row r="471" customFormat="false" ht="11.25" hidden="false" customHeight="false" outlineLevel="0" collapsed="false">
      <c r="A471" s="30" t="s">
        <v>508</v>
      </c>
      <c r="B471" s="30"/>
      <c r="C471" s="31" t="n">
        <v>5.33291</v>
      </c>
      <c r="D471" s="34" t="n">
        <f aca="false">+E471/C471</f>
        <v>204.39122355337</v>
      </c>
      <c r="E471" s="33" t="n">
        <v>1090</v>
      </c>
      <c r="F471" s="33" t="n">
        <v>577</v>
      </c>
      <c r="G471" s="33" t="n">
        <v>513</v>
      </c>
    </row>
    <row r="472" customFormat="false" ht="11.25" hidden="false" customHeight="false" outlineLevel="0" collapsed="false">
      <c r="A472" s="26" t="s">
        <v>509</v>
      </c>
      <c r="B472" s="26" t="s">
        <v>510</v>
      </c>
      <c r="C472" s="27" t="n">
        <v>68.12289</v>
      </c>
      <c r="D472" s="28" t="n">
        <f aca="false">+E472/C472</f>
        <v>27.6705817971023</v>
      </c>
      <c r="E472" s="29" t="n">
        <v>1885</v>
      </c>
      <c r="F472" s="29" t="n">
        <v>932</v>
      </c>
      <c r="G472" s="29" t="n">
        <v>953</v>
      </c>
    </row>
    <row r="473" customFormat="false" ht="11.25" hidden="false" customHeight="false" outlineLevel="0" collapsed="false">
      <c r="A473" s="30" t="s">
        <v>511</v>
      </c>
      <c r="B473" s="30"/>
      <c r="C473" s="31" t="n">
        <v>68.12289</v>
      </c>
      <c r="D473" s="34" t="n">
        <f aca="false">+E473/C473</f>
        <v>27.6705817971023</v>
      </c>
      <c r="E473" s="33" t="n">
        <v>1885</v>
      </c>
      <c r="F473" s="33" t="n">
        <v>932</v>
      </c>
      <c r="G473" s="33" t="n">
        <v>953</v>
      </c>
    </row>
    <row r="474" customFormat="false" ht="11.25" hidden="false" customHeight="false" outlineLevel="0" collapsed="false">
      <c r="A474" s="30" t="s">
        <v>512</v>
      </c>
      <c r="B474" s="30"/>
      <c r="C474" s="31" t="n">
        <v>54.69499</v>
      </c>
      <c r="D474" s="34" t="n">
        <f aca="false">+E474/C474</f>
        <v>18.9231225748464</v>
      </c>
      <c r="E474" s="33" t="n">
        <v>1035</v>
      </c>
      <c r="F474" s="33" t="n">
        <v>506</v>
      </c>
      <c r="G474" s="33" t="n">
        <v>529</v>
      </c>
    </row>
    <row r="475" customFormat="false" ht="11.25" hidden="false" customHeight="false" outlineLevel="0" collapsed="false">
      <c r="A475" s="30" t="s">
        <v>513</v>
      </c>
      <c r="B475" s="30"/>
      <c r="C475" s="31" t="n">
        <v>13.4279</v>
      </c>
      <c r="D475" s="34" t="n">
        <f aca="false">+E475/C475</f>
        <v>63.3010373922952</v>
      </c>
      <c r="E475" s="33" t="n">
        <v>850</v>
      </c>
      <c r="F475" s="33" t="n">
        <v>426</v>
      </c>
      <c r="G475" s="33" t="n">
        <v>424</v>
      </c>
    </row>
    <row r="476" customFormat="false" ht="11.25" hidden="false" customHeight="false" outlineLevel="0" collapsed="false">
      <c r="A476" s="26" t="s">
        <v>514</v>
      </c>
      <c r="B476" s="26" t="s">
        <v>515</v>
      </c>
      <c r="C476" s="27" t="n">
        <v>40.8206</v>
      </c>
      <c r="D476" s="28" t="n">
        <f aca="false">+E476/C476</f>
        <v>147.891015810645</v>
      </c>
      <c r="E476" s="29" t="n">
        <v>6037</v>
      </c>
      <c r="F476" s="29" t="n">
        <v>3025</v>
      </c>
      <c r="G476" s="29" t="n">
        <v>3012</v>
      </c>
    </row>
    <row r="477" customFormat="false" ht="11.25" hidden="false" customHeight="false" outlineLevel="0" collapsed="false">
      <c r="A477" s="30" t="s">
        <v>516</v>
      </c>
      <c r="B477" s="30"/>
      <c r="C477" s="31" t="n">
        <v>40.8206</v>
      </c>
      <c r="D477" s="34" t="n">
        <f aca="false">+E477/C477</f>
        <v>147.891015810645</v>
      </c>
      <c r="E477" s="33" t="n">
        <v>6037</v>
      </c>
      <c r="F477" s="33" t="n">
        <v>3025</v>
      </c>
      <c r="G477" s="33" t="n">
        <v>3012</v>
      </c>
    </row>
    <row r="478" customFormat="false" ht="11.25" hidden="false" customHeight="false" outlineLevel="0" collapsed="false">
      <c r="A478" s="30" t="s">
        <v>517</v>
      </c>
      <c r="B478" s="30"/>
      <c r="C478" s="31" t="n">
        <v>1.25635</v>
      </c>
      <c r="D478" s="34" t="n">
        <f aca="false">+E478/C478</f>
        <v>2098.93739801807</v>
      </c>
      <c r="E478" s="33" t="n">
        <v>2637</v>
      </c>
      <c r="F478" s="33" t="n">
        <v>1348</v>
      </c>
      <c r="G478" s="33" t="n">
        <v>1289</v>
      </c>
    </row>
    <row r="479" customFormat="false" ht="11.25" hidden="false" customHeight="false" outlineLevel="0" collapsed="false">
      <c r="A479" s="30" t="s">
        <v>518</v>
      </c>
      <c r="B479" s="30"/>
      <c r="C479" s="31" t="n">
        <v>25.25145</v>
      </c>
      <c r="D479" s="34" t="n">
        <f aca="false">+E479/C479</f>
        <v>52.8682511301331</v>
      </c>
      <c r="E479" s="33" t="n">
        <v>1335</v>
      </c>
      <c r="F479" s="33" t="n">
        <v>647</v>
      </c>
      <c r="G479" s="33" t="n">
        <v>688</v>
      </c>
    </row>
    <row r="480" customFormat="false" ht="11.25" hidden="false" customHeight="false" outlineLevel="0" collapsed="false">
      <c r="A480" s="30" t="s">
        <v>519</v>
      </c>
      <c r="B480" s="30"/>
      <c r="C480" s="31" t="n">
        <v>14.3128</v>
      </c>
      <c r="D480" s="34" t="n">
        <f aca="false">+E480/C480</f>
        <v>144.276451847298</v>
      </c>
      <c r="E480" s="33" t="n">
        <v>2065</v>
      </c>
      <c r="F480" s="33" t="n">
        <v>1030</v>
      </c>
      <c r="G480" s="33" t="n">
        <v>1035</v>
      </c>
    </row>
    <row r="481" customFormat="false" ht="11.25" hidden="false" customHeight="false" outlineLevel="0" collapsed="false">
      <c r="A481" s="26" t="s">
        <v>520</v>
      </c>
      <c r="B481" s="26" t="s">
        <v>521</v>
      </c>
      <c r="C481" s="27" t="n">
        <v>11.55291</v>
      </c>
      <c r="D481" s="28" t="n">
        <f aca="false">+E481/C481</f>
        <v>9.34829406617034</v>
      </c>
      <c r="E481" s="29" t="n">
        <v>108</v>
      </c>
      <c r="F481" s="29" t="n">
        <v>62</v>
      </c>
      <c r="G481" s="29" t="n">
        <v>46</v>
      </c>
    </row>
    <row r="482" customFormat="false" ht="11.25" hidden="false" customHeight="false" outlineLevel="0" collapsed="false">
      <c r="A482" s="30" t="s">
        <v>522</v>
      </c>
      <c r="B482" s="30"/>
      <c r="C482" s="31" t="n">
        <v>11.55291</v>
      </c>
      <c r="D482" s="34" t="n">
        <f aca="false">+E482/C482</f>
        <v>9.34829406617034</v>
      </c>
      <c r="E482" s="33" t="n">
        <v>108</v>
      </c>
      <c r="F482" s="33" t="n">
        <v>62</v>
      </c>
      <c r="G482" s="33" t="n">
        <v>46</v>
      </c>
    </row>
    <row r="483" customFormat="false" ht="11.25" hidden="false" customHeight="false" outlineLevel="0" collapsed="false">
      <c r="A483" s="30" t="s">
        <v>523</v>
      </c>
      <c r="B483" s="30"/>
      <c r="C483" s="31" t="n">
        <v>11.55291</v>
      </c>
      <c r="D483" s="34" t="n">
        <f aca="false">+E483/C483</f>
        <v>9.34829406617034</v>
      </c>
      <c r="E483" s="33" t="n">
        <v>108</v>
      </c>
      <c r="F483" s="33" t="n">
        <v>62</v>
      </c>
      <c r="G483" s="33" t="n">
        <v>46</v>
      </c>
    </row>
    <row r="484" customFormat="false" ht="11.25" hidden="false" customHeight="false" outlineLevel="0" collapsed="false">
      <c r="A484" s="26" t="s">
        <v>524</v>
      </c>
      <c r="B484" s="26" t="s">
        <v>525</v>
      </c>
      <c r="C484" s="27" t="n">
        <v>49.37363</v>
      </c>
      <c r="D484" s="28" t="n">
        <f aca="false">+E484/C484</f>
        <v>305.324927496722</v>
      </c>
      <c r="E484" s="29" t="n">
        <v>15075</v>
      </c>
      <c r="F484" s="29" t="n">
        <v>7676</v>
      </c>
      <c r="G484" s="29" t="n">
        <v>7399</v>
      </c>
    </row>
    <row r="485" customFormat="false" ht="11.25" hidden="false" customHeight="false" outlineLevel="0" collapsed="false">
      <c r="A485" s="30" t="s">
        <v>526</v>
      </c>
      <c r="B485" s="30"/>
      <c r="C485" s="31" t="n">
        <v>0.67055</v>
      </c>
      <c r="D485" s="34" t="n">
        <f aca="false">+E485/C485</f>
        <v>5283.72231750056</v>
      </c>
      <c r="E485" s="33" t="n">
        <v>3543</v>
      </c>
      <c r="F485" s="33" t="n">
        <v>2048</v>
      </c>
      <c r="G485" s="33" t="n">
        <v>1495</v>
      </c>
    </row>
    <row r="486" customFormat="false" ht="11.25" hidden="false" customHeight="false" outlineLevel="0" collapsed="false">
      <c r="A486" s="30" t="s">
        <v>527</v>
      </c>
      <c r="B486" s="30"/>
      <c r="C486" s="31" t="n">
        <v>0.56747</v>
      </c>
      <c r="D486" s="34" t="n">
        <f aca="false">+E486/C486</f>
        <v>4518.3005269001</v>
      </c>
      <c r="E486" s="33" t="n">
        <v>2564</v>
      </c>
      <c r="F486" s="33" t="n">
        <v>1566</v>
      </c>
      <c r="G486" s="33" t="n">
        <v>998</v>
      </c>
    </row>
    <row r="487" customFormat="false" ht="11.25" hidden="false" customHeight="false" outlineLevel="0" collapsed="false">
      <c r="A487" s="30" t="s">
        <v>528</v>
      </c>
      <c r="B487" s="30"/>
      <c r="C487" s="31" t="n">
        <v>0.10308</v>
      </c>
      <c r="D487" s="34" t="n">
        <f aca="false">+E487/C487</f>
        <v>9497.47768723322</v>
      </c>
      <c r="E487" s="33" t="n">
        <v>979</v>
      </c>
      <c r="F487" s="33" t="n">
        <v>482</v>
      </c>
      <c r="G487" s="33" t="n">
        <v>497</v>
      </c>
    </row>
    <row r="488" customFormat="false" ht="11.25" hidden="false" customHeight="false" outlineLevel="0" collapsed="false">
      <c r="A488" s="30" t="s">
        <v>529</v>
      </c>
      <c r="B488" s="30"/>
      <c r="C488" s="31" t="n">
        <v>46.28287</v>
      </c>
      <c r="D488" s="34" t="n">
        <f aca="false">+E488/C488</f>
        <v>196.163288923094</v>
      </c>
      <c r="E488" s="33" t="n">
        <v>9079</v>
      </c>
      <c r="F488" s="33" t="n">
        <v>4393</v>
      </c>
      <c r="G488" s="33" t="n">
        <v>4686</v>
      </c>
    </row>
    <row r="489" customFormat="false" ht="11.25" hidden="false" customHeight="false" outlineLevel="0" collapsed="false">
      <c r="A489" s="30" t="s">
        <v>530</v>
      </c>
      <c r="B489" s="30"/>
      <c r="C489" s="31" t="n">
        <v>0.44592</v>
      </c>
      <c r="D489" s="34" t="n">
        <f aca="false">+E489/C489</f>
        <v>5337.2802296376</v>
      </c>
      <c r="E489" s="33" t="n">
        <v>2380</v>
      </c>
      <c r="F489" s="33" t="n">
        <v>1205</v>
      </c>
      <c r="G489" s="33" t="n">
        <v>1175</v>
      </c>
    </row>
    <row r="490" customFormat="false" ht="11.25" hidden="false" customHeight="false" outlineLevel="0" collapsed="false">
      <c r="A490" s="30" t="s">
        <v>531</v>
      </c>
      <c r="B490" s="30"/>
      <c r="C490" s="31" t="n">
        <v>44.62002</v>
      </c>
      <c r="D490" s="34" t="n">
        <f aca="false">+E490/C490</f>
        <v>26.0197104349124</v>
      </c>
      <c r="E490" s="33" t="n">
        <v>1161</v>
      </c>
      <c r="F490" s="33" t="n">
        <v>598</v>
      </c>
      <c r="G490" s="33" t="n">
        <v>563</v>
      </c>
    </row>
    <row r="491" customFormat="false" ht="11.25" hidden="false" customHeight="false" outlineLevel="0" collapsed="false">
      <c r="A491" s="30" t="s">
        <v>532</v>
      </c>
      <c r="B491" s="30"/>
      <c r="C491" s="31" t="n">
        <v>0.23716</v>
      </c>
      <c r="D491" s="34" t="n">
        <f aca="false">+E491/C491</f>
        <v>10073.3681902513</v>
      </c>
      <c r="E491" s="33" t="n">
        <v>2389</v>
      </c>
      <c r="F491" s="33" t="n">
        <v>1171</v>
      </c>
      <c r="G491" s="33" t="n">
        <v>1218</v>
      </c>
    </row>
    <row r="492" customFormat="false" ht="11.25" hidden="false" customHeight="false" outlineLevel="0" collapsed="false">
      <c r="A492" s="30" t="s">
        <v>533</v>
      </c>
      <c r="B492" s="30"/>
      <c r="C492" s="31" t="n">
        <v>0.65127</v>
      </c>
      <c r="D492" s="34" t="n">
        <f aca="false">+E492/C492</f>
        <v>2143.50423019639</v>
      </c>
      <c r="E492" s="33" t="n">
        <v>1396</v>
      </c>
      <c r="F492" s="33" t="n">
        <v>740</v>
      </c>
      <c r="G492" s="33" t="n">
        <v>656</v>
      </c>
    </row>
    <row r="493" customFormat="false" ht="11.25" hidden="false" customHeight="false" outlineLevel="0" collapsed="false">
      <c r="A493" s="30" t="s">
        <v>534</v>
      </c>
      <c r="B493" s="30"/>
      <c r="C493" s="31" t="n">
        <v>0.3285</v>
      </c>
      <c r="D493" s="34" t="n">
        <f aca="false">+E493/C493</f>
        <v>5336.37747336378</v>
      </c>
      <c r="E493" s="33" t="n">
        <v>1753</v>
      </c>
      <c r="F493" s="33" t="n">
        <v>679</v>
      </c>
      <c r="G493" s="33" t="n">
        <v>1074</v>
      </c>
    </row>
    <row r="494" customFormat="false" ht="11.25" hidden="false" customHeight="false" outlineLevel="0" collapsed="false">
      <c r="A494" s="30" t="s">
        <v>535</v>
      </c>
      <c r="B494" s="30"/>
      <c r="C494" s="31" t="n">
        <v>2.42021</v>
      </c>
      <c r="D494" s="34" t="n">
        <f aca="false">+E494/C494</f>
        <v>1013.54841108829</v>
      </c>
      <c r="E494" s="33" t="n">
        <v>2453</v>
      </c>
      <c r="F494" s="33" t="n">
        <v>1235</v>
      </c>
      <c r="G494" s="33" t="n">
        <v>1218</v>
      </c>
    </row>
    <row r="495" customFormat="false" ht="11.25" hidden="false" customHeight="false" outlineLevel="0" collapsed="false">
      <c r="A495" s="30" t="s">
        <v>536</v>
      </c>
      <c r="B495" s="30"/>
      <c r="C495" s="31" t="n">
        <v>2.42021</v>
      </c>
      <c r="D495" s="34" t="n">
        <f aca="false">+E495/C495</f>
        <v>1013.54841108829</v>
      </c>
      <c r="E495" s="33" t="n">
        <v>2453</v>
      </c>
      <c r="F495" s="33" t="n">
        <v>1235</v>
      </c>
      <c r="G495" s="33" t="n">
        <v>1218</v>
      </c>
    </row>
    <row r="496" customFormat="false" ht="11.25" hidden="false" customHeight="false" outlineLevel="0" collapsed="false">
      <c r="A496" s="26" t="s">
        <v>537</v>
      </c>
      <c r="B496" s="26" t="s">
        <v>538</v>
      </c>
      <c r="C496" s="27" t="n">
        <v>20.75861</v>
      </c>
      <c r="D496" s="28" t="n">
        <f aca="false">+E496/C496</f>
        <v>156.706060762257</v>
      </c>
      <c r="E496" s="29" t="n">
        <v>3253</v>
      </c>
      <c r="F496" s="29" t="n">
        <v>1621</v>
      </c>
      <c r="G496" s="29" t="n">
        <v>1632</v>
      </c>
    </row>
    <row r="497" customFormat="false" ht="11.25" hidden="false" customHeight="false" outlineLevel="0" collapsed="false">
      <c r="A497" s="30" t="s">
        <v>539</v>
      </c>
      <c r="B497" s="30"/>
      <c r="C497" s="31" t="n">
        <v>20.75861</v>
      </c>
      <c r="D497" s="34" t="n">
        <f aca="false">+E497/C497</f>
        <v>156.706060762257</v>
      </c>
      <c r="E497" s="33" t="n">
        <v>3253</v>
      </c>
      <c r="F497" s="33" t="n">
        <v>1621</v>
      </c>
      <c r="G497" s="33" t="n">
        <v>1632</v>
      </c>
    </row>
    <row r="498" customFormat="false" ht="11.25" hidden="false" customHeight="false" outlineLevel="0" collapsed="false">
      <c r="A498" s="30" t="s">
        <v>540</v>
      </c>
      <c r="B498" s="30"/>
      <c r="C498" s="31" t="n">
        <v>20.75861</v>
      </c>
      <c r="D498" s="34" t="n">
        <f aca="false">+E498/C498</f>
        <v>156.706060762257</v>
      </c>
      <c r="E498" s="33" t="n">
        <v>3253</v>
      </c>
      <c r="F498" s="33" t="n">
        <v>1621</v>
      </c>
      <c r="G498" s="33" t="n">
        <v>1632</v>
      </c>
    </row>
    <row r="499" customFormat="false" ht="11.25" hidden="false" customHeight="false" outlineLevel="0" collapsed="false">
      <c r="A499" s="26" t="s">
        <v>541</v>
      </c>
      <c r="B499" s="26" t="s">
        <v>542</v>
      </c>
      <c r="C499" s="27" t="n">
        <v>49.20536</v>
      </c>
      <c r="D499" s="28" t="n">
        <f aca="false">+E499/C499</f>
        <v>19.530392623893</v>
      </c>
      <c r="E499" s="29" t="n">
        <v>961</v>
      </c>
      <c r="F499" s="29" t="n">
        <v>454</v>
      </c>
      <c r="G499" s="29" t="n">
        <v>507</v>
      </c>
    </row>
    <row r="500" customFormat="false" ht="11.25" hidden="false" customHeight="false" outlineLevel="0" collapsed="false">
      <c r="A500" s="30" t="s">
        <v>543</v>
      </c>
      <c r="B500" s="30"/>
      <c r="C500" s="31" t="n">
        <v>49.20536</v>
      </c>
      <c r="D500" s="34" t="n">
        <f aca="false">+E500/C500</f>
        <v>19.530392623893</v>
      </c>
      <c r="E500" s="33" t="n">
        <v>961</v>
      </c>
      <c r="F500" s="33" t="n">
        <v>454</v>
      </c>
      <c r="G500" s="33" t="n">
        <v>507</v>
      </c>
    </row>
    <row r="501" customFormat="false" ht="11.25" hidden="false" customHeight="false" outlineLevel="0" collapsed="false">
      <c r="A501" s="30" t="s">
        <v>544</v>
      </c>
      <c r="B501" s="30"/>
      <c r="C501" s="31" t="n">
        <v>49.20536</v>
      </c>
      <c r="D501" s="34" t="n">
        <f aca="false">+E501/C501</f>
        <v>19.530392623893</v>
      </c>
      <c r="E501" s="33" t="n">
        <v>961</v>
      </c>
      <c r="F501" s="33" t="n">
        <v>454</v>
      </c>
      <c r="G501" s="33" t="n">
        <v>507</v>
      </c>
    </row>
    <row r="502" customFormat="false" ht="11.25" hidden="false" customHeight="false" outlineLevel="0" collapsed="false">
      <c r="A502" s="26" t="s">
        <v>545</v>
      </c>
      <c r="B502" s="26" t="s">
        <v>546</v>
      </c>
      <c r="C502" s="27" t="n">
        <v>126.33256</v>
      </c>
      <c r="D502" s="28" t="n">
        <f aca="false">+E502/C502</f>
        <v>43.1559369967647</v>
      </c>
      <c r="E502" s="29" t="n">
        <v>5452</v>
      </c>
      <c r="F502" s="29" t="n">
        <v>2666</v>
      </c>
      <c r="G502" s="29" t="n">
        <v>2786</v>
      </c>
    </row>
    <row r="503" customFormat="false" ht="11.25" hidden="false" customHeight="false" outlineLevel="0" collapsed="false">
      <c r="A503" s="30" t="s">
        <v>547</v>
      </c>
      <c r="B503" s="30"/>
      <c r="C503" s="31" t="n">
        <v>0.67638</v>
      </c>
      <c r="D503" s="34" t="n">
        <f aca="false">+E503/C503</f>
        <v>4809.42665365623</v>
      </c>
      <c r="E503" s="33" t="n">
        <v>3253</v>
      </c>
      <c r="F503" s="33" t="n">
        <v>1588</v>
      </c>
      <c r="G503" s="33" t="n">
        <v>1665</v>
      </c>
    </row>
    <row r="504" customFormat="false" ht="11.25" hidden="false" customHeight="false" outlineLevel="0" collapsed="false">
      <c r="A504" s="30" t="s">
        <v>548</v>
      </c>
      <c r="B504" s="30"/>
      <c r="C504" s="31" t="n">
        <v>0.24361</v>
      </c>
      <c r="D504" s="34" t="n">
        <f aca="false">+E504/C504</f>
        <v>5057.26365912729</v>
      </c>
      <c r="E504" s="33" t="n">
        <v>1232</v>
      </c>
      <c r="F504" s="33" t="n">
        <v>610</v>
      </c>
      <c r="G504" s="33" t="n">
        <v>622</v>
      </c>
    </row>
    <row r="505" customFormat="false" ht="11.25" hidden="false" customHeight="false" outlineLevel="0" collapsed="false">
      <c r="A505" s="30" t="s">
        <v>549</v>
      </c>
      <c r="B505" s="30"/>
      <c r="C505" s="31" t="n">
        <v>0.43277</v>
      </c>
      <c r="D505" s="34" t="n">
        <f aca="false">+E505/C505</f>
        <v>4669.91704600596</v>
      </c>
      <c r="E505" s="33" t="n">
        <v>2021</v>
      </c>
      <c r="F505" s="33" t="n">
        <v>978</v>
      </c>
      <c r="G505" s="33" t="n">
        <v>1043</v>
      </c>
    </row>
    <row r="506" customFormat="false" ht="11.25" hidden="false" customHeight="false" outlineLevel="0" collapsed="false">
      <c r="A506" s="30" t="s">
        <v>550</v>
      </c>
      <c r="B506" s="30"/>
      <c r="C506" s="31" t="n">
        <v>125.65618</v>
      </c>
      <c r="D506" s="34" t="n">
        <f aca="false">+E506/C506</f>
        <v>17.5001340960707</v>
      </c>
      <c r="E506" s="33" t="n">
        <v>2199</v>
      </c>
      <c r="F506" s="33" t="n">
        <v>1078</v>
      </c>
      <c r="G506" s="33" t="n">
        <v>1121</v>
      </c>
    </row>
    <row r="507" customFormat="false" ht="11.25" hidden="false" customHeight="false" outlineLevel="0" collapsed="false">
      <c r="A507" s="30" t="s">
        <v>551</v>
      </c>
      <c r="B507" s="30"/>
      <c r="C507" s="31" t="n">
        <v>0.28603</v>
      </c>
      <c r="D507" s="34" t="n">
        <f aca="false">+E507/C507</f>
        <v>3635.98223962521</v>
      </c>
      <c r="E507" s="33" t="n">
        <v>1040</v>
      </c>
      <c r="F507" s="33" t="n">
        <v>498</v>
      </c>
      <c r="G507" s="33" t="n">
        <v>542</v>
      </c>
    </row>
    <row r="508" customFormat="false" ht="11.25" hidden="false" customHeight="false" outlineLevel="0" collapsed="false">
      <c r="A508" s="30" t="s">
        <v>552</v>
      </c>
      <c r="B508" s="30"/>
      <c r="C508" s="31" t="n">
        <v>125.37015</v>
      </c>
      <c r="D508" s="34" t="n">
        <f aca="false">+E508/C508</f>
        <v>9.24462481699193</v>
      </c>
      <c r="E508" s="33" t="n">
        <v>1159</v>
      </c>
      <c r="F508" s="33" t="n">
        <v>580</v>
      </c>
      <c r="G508" s="33" t="n">
        <v>579</v>
      </c>
    </row>
    <row r="509" customFormat="false" ht="11.25" hidden="false" customHeight="false" outlineLevel="0" collapsed="false">
      <c r="A509" s="26" t="s">
        <v>553</v>
      </c>
      <c r="B509" s="26" t="s">
        <v>554</v>
      </c>
      <c r="C509" s="27" t="n">
        <v>31.48587</v>
      </c>
      <c r="D509" s="28" t="n">
        <f aca="false">+E509/C509</f>
        <v>176.904751242383</v>
      </c>
      <c r="E509" s="29" t="n">
        <v>5570</v>
      </c>
      <c r="F509" s="29" t="n">
        <v>2783</v>
      </c>
      <c r="G509" s="29" t="n">
        <v>2787</v>
      </c>
    </row>
    <row r="510" customFormat="false" ht="11.25" hidden="false" customHeight="false" outlineLevel="0" collapsed="false">
      <c r="A510" s="30" t="s">
        <v>555</v>
      </c>
      <c r="B510" s="30"/>
      <c r="C510" s="31" t="n">
        <v>31.48587</v>
      </c>
      <c r="D510" s="34" t="n">
        <f aca="false">+E510/C510</f>
        <v>176.904751242383</v>
      </c>
      <c r="E510" s="33" t="n">
        <v>5570</v>
      </c>
      <c r="F510" s="33" t="n">
        <v>2783</v>
      </c>
      <c r="G510" s="33" t="n">
        <v>2787</v>
      </c>
    </row>
    <row r="511" customFormat="false" ht="11.25" hidden="false" customHeight="false" outlineLevel="0" collapsed="false">
      <c r="A511" s="30" t="s">
        <v>556</v>
      </c>
      <c r="B511" s="30"/>
      <c r="C511" s="31" t="n">
        <v>21.97746</v>
      </c>
      <c r="D511" s="34" t="n">
        <f aca="false">+E511/C511</f>
        <v>162.075144261439</v>
      </c>
      <c r="E511" s="33" t="n">
        <v>3562</v>
      </c>
      <c r="F511" s="33" t="n">
        <v>1798</v>
      </c>
      <c r="G511" s="33" t="n">
        <v>1764</v>
      </c>
    </row>
    <row r="512" customFormat="false" ht="11.25" hidden="false" customHeight="false" outlineLevel="0" collapsed="false">
      <c r="A512" s="30" t="s">
        <v>557</v>
      </c>
      <c r="B512" s="30"/>
      <c r="C512" s="31" t="n">
        <v>9.50841</v>
      </c>
      <c r="D512" s="34" t="n">
        <f aca="false">+E512/C512</f>
        <v>211.181469877719</v>
      </c>
      <c r="E512" s="33" t="n">
        <v>2008</v>
      </c>
      <c r="F512" s="33" t="n">
        <v>985</v>
      </c>
      <c r="G512" s="33" t="n">
        <v>1023</v>
      </c>
    </row>
    <row r="513" customFormat="false" ht="11.25" hidden="false" customHeight="false" outlineLevel="0" collapsed="false">
      <c r="A513" s="26" t="s">
        <v>558</v>
      </c>
      <c r="B513" s="26" t="s">
        <v>559</v>
      </c>
      <c r="C513" s="27" t="n">
        <v>182.84494</v>
      </c>
      <c r="D513" s="28" t="n">
        <f aca="false">+E513/C513</f>
        <v>195.050516574317</v>
      </c>
      <c r="E513" s="29" t="n">
        <v>35664</v>
      </c>
      <c r="F513" s="29" t="n">
        <v>17820</v>
      </c>
      <c r="G513" s="29" t="n">
        <v>17844</v>
      </c>
    </row>
    <row r="514" customFormat="false" ht="11.25" hidden="false" customHeight="false" outlineLevel="0" collapsed="false">
      <c r="A514" s="30" t="s">
        <v>560</v>
      </c>
      <c r="B514" s="30"/>
      <c r="C514" s="31" t="n">
        <v>182.84494</v>
      </c>
      <c r="D514" s="34" t="n">
        <f aca="false">+E514/C514</f>
        <v>195.050516574317</v>
      </c>
      <c r="E514" s="33" t="n">
        <v>35664</v>
      </c>
      <c r="F514" s="33" t="n">
        <v>17820</v>
      </c>
      <c r="G514" s="33" t="n">
        <v>17844</v>
      </c>
    </row>
    <row r="515" customFormat="false" ht="11.25" hidden="false" customHeight="false" outlineLevel="0" collapsed="false">
      <c r="A515" s="30" t="s">
        <v>561</v>
      </c>
      <c r="B515" s="30"/>
      <c r="C515" s="31" t="n">
        <v>0.27548</v>
      </c>
      <c r="D515" s="34" t="n">
        <f aca="false">+E515/C515</f>
        <v>5045.73834761144</v>
      </c>
      <c r="E515" s="33" t="n">
        <v>1390</v>
      </c>
      <c r="F515" s="33" t="n">
        <v>735</v>
      </c>
      <c r="G515" s="33" t="n">
        <v>655</v>
      </c>
    </row>
    <row r="516" customFormat="false" ht="11.25" hidden="false" customHeight="false" outlineLevel="0" collapsed="false">
      <c r="A516" s="30" t="s">
        <v>562</v>
      </c>
      <c r="B516" s="30"/>
      <c r="C516" s="31" t="n">
        <v>0.21573</v>
      </c>
      <c r="D516" s="34" t="n">
        <f aca="false">+E516/C516</f>
        <v>9539.70240578501</v>
      </c>
      <c r="E516" s="33" t="n">
        <v>2058</v>
      </c>
      <c r="F516" s="33" t="n">
        <v>1051</v>
      </c>
      <c r="G516" s="33" t="n">
        <v>1007</v>
      </c>
    </row>
    <row r="517" customFormat="false" ht="11.25" hidden="false" customHeight="false" outlineLevel="0" collapsed="false">
      <c r="A517" s="30" t="s">
        <v>563</v>
      </c>
      <c r="B517" s="30"/>
      <c r="C517" s="31" t="n">
        <v>0.10613</v>
      </c>
      <c r="D517" s="34" t="n">
        <f aca="false">+E517/C517</f>
        <v>14246.6786017149</v>
      </c>
      <c r="E517" s="33" t="n">
        <v>1512</v>
      </c>
      <c r="F517" s="33" t="n">
        <v>756</v>
      </c>
      <c r="G517" s="33" t="n">
        <v>756</v>
      </c>
    </row>
    <row r="518" customFormat="false" ht="11.25" hidden="false" customHeight="false" outlineLevel="0" collapsed="false">
      <c r="A518" s="30" t="s">
        <v>564</v>
      </c>
      <c r="B518" s="30"/>
      <c r="C518" s="31" t="n">
        <v>0.08925</v>
      </c>
      <c r="D518" s="34" t="n">
        <f aca="false">+E518/C518</f>
        <v>22509.8039215686</v>
      </c>
      <c r="E518" s="33" t="n">
        <v>2009</v>
      </c>
      <c r="F518" s="33" t="n">
        <v>984</v>
      </c>
      <c r="G518" s="33" t="n">
        <v>1025</v>
      </c>
    </row>
    <row r="519" customFormat="false" ht="11.25" hidden="false" customHeight="false" outlineLevel="0" collapsed="false">
      <c r="A519" s="30" t="s">
        <v>565</v>
      </c>
      <c r="B519" s="30"/>
      <c r="C519" s="31" t="n">
        <v>0.63804</v>
      </c>
      <c r="D519" s="34" t="n">
        <f aca="false">+E519/C519</f>
        <v>2954.36022819886</v>
      </c>
      <c r="E519" s="33" t="n">
        <v>1885</v>
      </c>
      <c r="F519" s="33" t="n">
        <v>927</v>
      </c>
      <c r="G519" s="33" t="n">
        <v>958</v>
      </c>
    </row>
    <row r="520" customFormat="false" ht="11.25" hidden="false" customHeight="false" outlineLevel="0" collapsed="false">
      <c r="A520" s="30" t="s">
        <v>566</v>
      </c>
      <c r="B520" s="30"/>
      <c r="C520" s="31" t="n">
        <v>0.14395</v>
      </c>
      <c r="D520" s="34" t="n">
        <f aca="false">+E520/C520</f>
        <v>11128.8641889545</v>
      </c>
      <c r="E520" s="33" t="n">
        <v>1602</v>
      </c>
      <c r="F520" s="33" t="n">
        <v>802</v>
      </c>
      <c r="G520" s="33" t="n">
        <v>800</v>
      </c>
    </row>
    <row r="521" customFormat="false" ht="11.25" hidden="false" customHeight="false" outlineLevel="0" collapsed="false">
      <c r="A521" s="30" t="s">
        <v>567</v>
      </c>
      <c r="B521" s="30"/>
      <c r="C521" s="31" t="n">
        <v>0.09418</v>
      </c>
      <c r="D521" s="34" t="n">
        <f aca="false">+E521/C521</f>
        <v>14822.6799745169</v>
      </c>
      <c r="E521" s="33" t="n">
        <v>1396</v>
      </c>
      <c r="F521" s="33" t="n">
        <v>720</v>
      </c>
      <c r="G521" s="33" t="n">
        <v>676</v>
      </c>
    </row>
    <row r="522" customFormat="false" ht="11.25" hidden="false" customHeight="false" outlineLevel="0" collapsed="false">
      <c r="A522" s="30" t="s">
        <v>568</v>
      </c>
      <c r="B522" s="30"/>
      <c r="C522" s="31" t="n">
        <v>0.17212</v>
      </c>
      <c r="D522" s="34" t="n">
        <f aca="false">+E522/C522</f>
        <v>8279.10759934929</v>
      </c>
      <c r="E522" s="33" t="n">
        <v>1425</v>
      </c>
      <c r="F522" s="33" t="n">
        <v>721</v>
      </c>
      <c r="G522" s="33" t="n">
        <v>704</v>
      </c>
    </row>
    <row r="523" customFormat="false" ht="11.25" hidden="false" customHeight="false" outlineLevel="0" collapsed="false">
      <c r="A523" s="30" t="s">
        <v>569</v>
      </c>
      <c r="B523" s="30"/>
      <c r="C523" s="31" t="n">
        <v>0.07217</v>
      </c>
      <c r="D523" s="34" t="n">
        <f aca="false">+E523/C523</f>
        <v>20493.2797561314</v>
      </c>
      <c r="E523" s="33" t="n">
        <v>1479</v>
      </c>
      <c r="F523" s="33" t="n">
        <v>766</v>
      </c>
      <c r="G523" s="33" t="n">
        <v>713</v>
      </c>
    </row>
    <row r="524" customFormat="false" ht="11.25" hidden="false" customHeight="false" outlineLevel="0" collapsed="false">
      <c r="A524" s="30" t="s">
        <v>570</v>
      </c>
      <c r="B524" s="30"/>
      <c r="C524" s="31" t="n">
        <v>0.07759</v>
      </c>
      <c r="D524" s="34" t="n">
        <f aca="false">+E524/C524</f>
        <v>22760.6650341539</v>
      </c>
      <c r="E524" s="33" t="n">
        <v>1766</v>
      </c>
      <c r="F524" s="33" t="n">
        <v>869</v>
      </c>
      <c r="G524" s="33" t="n">
        <v>897</v>
      </c>
    </row>
    <row r="525" customFormat="false" ht="11.25" hidden="false" customHeight="false" outlineLevel="0" collapsed="false">
      <c r="A525" s="30" t="s">
        <v>571</v>
      </c>
      <c r="B525" s="30"/>
      <c r="C525" s="31" t="n">
        <v>0.26776</v>
      </c>
      <c r="D525" s="34" t="n">
        <f aca="false">+E525/C525</f>
        <v>4429.33970720048</v>
      </c>
      <c r="E525" s="33" t="n">
        <v>1186</v>
      </c>
      <c r="F525" s="33" t="n">
        <v>606</v>
      </c>
      <c r="G525" s="33" t="n">
        <v>580</v>
      </c>
    </row>
    <row r="526" customFormat="false" ht="11.25" hidden="false" customHeight="false" outlineLevel="0" collapsed="false">
      <c r="A526" s="30" t="s">
        <v>572</v>
      </c>
      <c r="B526" s="30"/>
      <c r="C526" s="31" t="n">
        <v>0.35527</v>
      </c>
      <c r="D526" s="34" t="n">
        <f aca="false">+E526/C526</f>
        <v>6533.05936330115</v>
      </c>
      <c r="E526" s="33" t="n">
        <v>2321</v>
      </c>
      <c r="F526" s="33" t="n">
        <v>1152</v>
      </c>
      <c r="G526" s="33" t="n">
        <v>1169</v>
      </c>
    </row>
    <row r="527" customFormat="false" ht="11.25" hidden="false" customHeight="false" outlineLevel="0" collapsed="false">
      <c r="A527" s="30" t="s">
        <v>573</v>
      </c>
      <c r="B527" s="30"/>
      <c r="C527" s="31" t="n">
        <v>0.49938</v>
      </c>
      <c r="D527" s="34" t="n">
        <f aca="false">+E527/C527</f>
        <v>3201.97044334975</v>
      </c>
      <c r="E527" s="33" t="n">
        <v>1599</v>
      </c>
      <c r="F527" s="33" t="n">
        <v>708</v>
      </c>
      <c r="G527" s="33" t="n">
        <v>891</v>
      </c>
    </row>
    <row r="528" customFormat="false" ht="11.25" hidden="false" customHeight="false" outlineLevel="0" collapsed="false">
      <c r="A528" s="30" t="s">
        <v>574</v>
      </c>
      <c r="B528" s="30"/>
      <c r="C528" s="31" t="n">
        <v>0.10203</v>
      </c>
      <c r="D528" s="34" t="n">
        <f aca="false">+E528/C528</f>
        <v>14574.1448593551</v>
      </c>
      <c r="E528" s="33" t="n">
        <v>1487</v>
      </c>
      <c r="F528" s="33" t="n">
        <v>739</v>
      </c>
      <c r="G528" s="33" t="n">
        <v>748</v>
      </c>
    </row>
    <row r="529" customFormat="false" ht="11.25" hidden="false" customHeight="false" outlineLevel="0" collapsed="false">
      <c r="A529" s="30" t="s">
        <v>575</v>
      </c>
      <c r="B529" s="30"/>
      <c r="C529" s="31" t="n">
        <v>0.1896</v>
      </c>
      <c r="D529" s="34" t="n">
        <f aca="false">+E529/C529</f>
        <v>6413.50210970464</v>
      </c>
      <c r="E529" s="33" t="n">
        <v>1216</v>
      </c>
      <c r="F529" s="33" t="n">
        <v>610</v>
      </c>
      <c r="G529" s="33" t="n">
        <v>606</v>
      </c>
    </row>
    <row r="530" customFormat="false" ht="11.25" hidden="false" customHeight="false" outlineLevel="0" collapsed="false">
      <c r="A530" s="30" t="s">
        <v>576</v>
      </c>
      <c r="B530" s="30"/>
      <c r="C530" s="31" t="n">
        <v>178.18901</v>
      </c>
      <c r="D530" s="34" t="n">
        <f aca="false">+E530/C530</f>
        <v>7.96345408731998</v>
      </c>
      <c r="E530" s="33" t="n">
        <v>1419</v>
      </c>
      <c r="F530" s="33" t="n">
        <v>703</v>
      </c>
      <c r="G530" s="33" t="n">
        <v>716</v>
      </c>
    </row>
    <row r="531" customFormat="false" ht="11.25" hidden="false" customHeight="false" outlineLevel="0" collapsed="false">
      <c r="A531" s="30" t="s">
        <v>577</v>
      </c>
      <c r="B531" s="30"/>
      <c r="C531" s="31" t="n">
        <v>0.1763</v>
      </c>
      <c r="D531" s="34" t="n">
        <f aca="false">+E531/C531</f>
        <v>10879.1832104368</v>
      </c>
      <c r="E531" s="33" t="n">
        <v>1918</v>
      </c>
      <c r="F531" s="33" t="n">
        <v>935</v>
      </c>
      <c r="G531" s="33" t="n">
        <v>983</v>
      </c>
    </row>
    <row r="532" customFormat="false" ht="11.25" hidden="false" customHeight="false" outlineLevel="0" collapsed="false">
      <c r="A532" s="30" t="s">
        <v>578</v>
      </c>
      <c r="B532" s="30"/>
      <c r="C532" s="31" t="n">
        <v>0.1257</v>
      </c>
      <c r="D532" s="34" t="n">
        <f aca="false">+E532/C532</f>
        <v>13460.6205250597</v>
      </c>
      <c r="E532" s="33" t="n">
        <v>1692</v>
      </c>
      <c r="F532" s="33" t="n">
        <v>850</v>
      </c>
      <c r="G532" s="33" t="n">
        <v>842</v>
      </c>
    </row>
    <row r="533" customFormat="false" ht="11.25" hidden="false" customHeight="false" outlineLevel="0" collapsed="false">
      <c r="A533" s="30" t="s">
        <v>579</v>
      </c>
      <c r="B533" s="30"/>
      <c r="C533" s="31" t="n">
        <v>0.13609</v>
      </c>
      <c r="D533" s="34" t="n">
        <f aca="false">+E533/C533</f>
        <v>9905.20978764053</v>
      </c>
      <c r="E533" s="33" t="n">
        <v>1348</v>
      </c>
      <c r="F533" s="33" t="n">
        <v>677</v>
      </c>
      <c r="G533" s="33" t="n">
        <v>671</v>
      </c>
    </row>
    <row r="534" customFormat="false" ht="11.25" hidden="false" customHeight="false" outlineLevel="0" collapsed="false">
      <c r="A534" s="30" t="s">
        <v>580</v>
      </c>
      <c r="B534" s="30"/>
      <c r="C534" s="31" t="n">
        <v>0.30304</v>
      </c>
      <c r="D534" s="34" t="n">
        <f aca="false">+E534/C534</f>
        <v>5507.52375923971</v>
      </c>
      <c r="E534" s="33" t="n">
        <v>1669</v>
      </c>
      <c r="F534" s="33" t="n">
        <v>835</v>
      </c>
      <c r="G534" s="33" t="n">
        <v>834</v>
      </c>
    </row>
    <row r="535" customFormat="false" ht="11.25" hidden="false" customHeight="false" outlineLevel="0" collapsed="false">
      <c r="A535" s="30" t="s">
        <v>581</v>
      </c>
      <c r="B535" s="30"/>
      <c r="C535" s="31" t="n">
        <v>0.38698</v>
      </c>
      <c r="D535" s="34" t="n">
        <f aca="false">+E535/C535</f>
        <v>5475.73518011267</v>
      </c>
      <c r="E535" s="33" t="n">
        <v>2119</v>
      </c>
      <c r="F535" s="33" t="n">
        <v>1077</v>
      </c>
      <c r="G535" s="33" t="n">
        <v>1042</v>
      </c>
    </row>
    <row r="536" customFormat="false" ht="11.25" hidden="false" customHeight="false" outlineLevel="0" collapsed="false">
      <c r="A536" s="30" t="s">
        <v>582</v>
      </c>
      <c r="B536" s="30"/>
      <c r="C536" s="31" t="n">
        <v>0.22914</v>
      </c>
      <c r="D536" s="34" t="n">
        <f aca="false">+E536/C536</f>
        <v>5097.32041546653</v>
      </c>
      <c r="E536" s="33" t="n">
        <v>1168</v>
      </c>
      <c r="F536" s="33" t="n">
        <v>597</v>
      </c>
      <c r="G536" s="33" t="n">
        <v>571</v>
      </c>
    </row>
    <row r="537" customFormat="false" ht="11.25" hidden="false" customHeight="false" outlineLevel="0" collapsed="false">
      <c r="A537" s="26" t="s">
        <v>583</v>
      </c>
      <c r="B537" s="26" t="s">
        <v>584</v>
      </c>
      <c r="C537" s="27" t="n">
        <v>22.31084</v>
      </c>
      <c r="D537" s="28" t="n">
        <f aca="false">+E537/C537</f>
        <v>228.364328729891</v>
      </c>
      <c r="E537" s="29" t="n">
        <v>5095</v>
      </c>
      <c r="F537" s="29" t="n">
        <v>2585</v>
      </c>
      <c r="G537" s="29" t="n">
        <v>2510</v>
      </c>
    </row>
    <row r="538" customFormat="false" ht="11.25" hidden="false" customHeight="false" outlineLevel="0" collapsed="false">
      <c r="A538" s="30" t="s">
        <v>585</v>
      </c>
      <c r="B538" s="30"/>
      <c r="C538" s="31" t="n">
        <v>22.31084</v>
      </c>
      <c r="D538" s="34" t="n">
        <f aca="false">+E538/C538</f>
        <v>228.364328729891</v>
      </c>
      <c r="E538" s="33" t="n">
        <v>5095</v>
      </c>
      <c r="F538" s="33" t="n">
        <v>2585</v>
      </c>
      <c r="G538" s="33" t="n">
        <v>2510</v>
      </c>
    </row>
    <row r="539" customFormat="false" ht="11.25" hidden="false" customHeight="false" outlineLevel="0" collapsed="false">
      <c r="A539" s="30" t="s">
        <v>586</v>
      </c>
      <c r="B539" s="30"/>
      <c r="C539" s="31" t="n">
        <v>11.25406</v>
      </c>
      <c r="D539" s="34" t="n">
        <f aca="false">+E539/C539</f>
        <v>236.270288233757</v>
      </c>
      <c r="E539" s="33" t="n">
        <v>2659</v>
      </c>
      <c r="F539" s="33" t="n">
        <v>1354</v>
      </c>
      <c r="G539" s="33" t="n">
        <v>1305</v>
      </c>
    </row>
    <row r="540" customFormat="false" ht="11.25" hidden="false" customHeight="false" outlineLevel="0" collapsed="false">
      <c r="A540" s="30" t="s">
        <v>587</v>
      </c>
      <c r="B540" s="30"/>
      <c r="C540" s="31" t="n">
        <v>11.05678</v>
      </c>
      <c r="D540" s="34" t="n">
        <f aca="false">+E540/C540</f>
        <v>220.317307570559</v>
      </c>
      <c r="E540" s="33" t="n">
        <v>2436</v>
      </c>
      <c r="F540" s="33" t="n">
        <v>1231</v>
      </c>
      <c r="G540" s="33" t="n">
        <v>1205</v>
      </c>
    </row>
    <row r="541" customFormat="false" ht="11.25" hidden="false" customHeight="false" outlineLevel="0" collapsed="false">
      <c r="A541" s="26" t="s">
        <v>588</v>
      </c>
      <c r="B541" s="26" t="s">
        <v>589</v>
      </c>
      <c r="C541" s="27" t="n">
        <v>25.20168</v>
      </c>
      <c r="D541" s="28" t="n">
        <f aca="false">+E541/C541</f>
        <v>1939.75163560525</v>
      </c>
      <c r="E541" s="29" t="n">
        <v>48885</v>
      </c>
      <c r="F541" s="29" t="n">
        <v>24419</v>
      </c>
      <c r="G541" s="29" t="n">
        <v>24466</v>
      </c>
    </row>
    <row r="542" customFormat="false" ht="11.25" hidden="false" customHeight="false" outlineLevel="0" collapsed="false">
      <c r="A542" s="30" t="s">
        <v>590</v>
      </c>
      <c r="B542" s="30"/>
      <c r="C542" s="31" t="n">
        <v>25.20168</v>
      </c>
      <c r="D542" s="34" t="n">
        <f aca="false">+E542/C542</f>
        <v>1939.75163560525</v>
      </c>
      <c r="E542" s="33" t="n">
        <v>48885</v>
      </c>
      <c r="F542" s="33" t="n">
        <v>24419</v>
      </c>
      <c r="G542" s="33" t="n">
        <v>24466</v>
      </c>
    </row>
    <row r="543" customFormat="false" ht="11.25" hidden="false" customHeight="false" outlineLevel="0" collapsed="false">
      <c r="A543" s="30" t="s">
        <v>591</v>
      </c>
      <c r="B543" s="30"/>
      <c r="C543" s="31" t="n">
        <v>3.74967</v>
      </c>
      <c r="D543" s="34" t="n">
        <f aca="false">+E543/C543</f>
        <v>745.665618574435</v>
      </c>
      <c r="E543" s="33" t="n">
        <v>2796</v>
      </c>
      <c r="F543" s="33" t="n">
        <v>1409</v>
      </c>
      <c r="G543" s="33" t="n">
        <v>1387</v>
      </c>
    </row>
    <row r="544" customFormat="false" ht="11.25" hidden="false" customHeight="false" outlineLevel="0" collapsed="false">
      <c r="A544" s="30" t="s">
        <v>592</v>
      </c>
      <c r="B544" s="30"/>
      <c r="C544" s="31" t="n">
        <v>0.0698</v>
      </c>
      <c r="D544" s="34" t="n">
        <f aca="false">+E544/C544</f>
        <v>14527.2206303725</v>
      </c>
      <c r="E544" s="33" t="n">
        <v>1014</v>
      </c>
      <c r="F544" s="33" t="n">
        <v>482</v>
      </c>
      <c r="G544" s="33" t="n">
        <v>532</v>
      </c>
    </row>
    <row r="545" customFormat="false" ht="11.25" hidden="false" customHeight="false" outlineLevel="0" collapsed="false">
      <c r="A545" s="30" t="s">
        <v>593</v>
      </c>
      <c r="B545" s="30"/>
      <c r="C545" s="31" t="n">
        <v>0.62071</v>
      </c>
      <c r="D545" s="34" t="n">
        <f aca="false">+E545/C545</f>
        <v>3798.87548130367</v>
      </c>
      <c r="E545" s="33" t="n">
        <v>2358</v>
      </c>
      <c r="F545" s="33" t="n">
        <v>1101</v>
      </c>
      <c r="G545" s="33" t="n">
        <v>1257</v>
      </c>
    </row>
    <row r="546" customFormat="false" ht="11.25" hidden="false" customHeight="false" outlineLevel="0" collapsed="false">
      <c r="A546" s="30" t="s">
        <v>594</v>
      </c>
      <c r="B546" s="30"/>
      <c r="C546" s="31" t="n">
        <v>0.23572</v>
      </c>
      <c r="D546" s="34" t="n">
        <f aca="false">+E546/C546</f>
        <v>11759.714916002</v>
      </c>
      <c r="E546" s="33" t="n">
        <v>2772</v>
      </c>
      <c r="F546" s="33" t="n">
        <v>1395</v>
      </c>
      <c r="G546" s="33" t="n">
        <v>1377</v>
      </c>
    </row>
    <row r="547" customFormat="false" ht="11.25" hidden="false" customHeight="false" outlineLevel="0" collapsed="false">
      <c r="A547" s="30" t="s">
        <v>595</v>
      </c>
      <c r="B547" s="30"/>
      <c r="C547" s="31" t="n">
        <v>0.14751</v>
      </c>
      <c r="D547" s="34" t="n">
        <f aca="false">+E547/C547</f>
        <v>17869.9749169548</v>
      </c>
      <c r="E547" s="33" t="n">
        <v>2636</v>
      </c>
      <c r="F547" s="33" t="n">
        <v>1299</v>
      </c>
      <c r="G547" s="33" t="n">
        <v>1337</v>
      </c>
    </row>
    <row r="548" customFormat="false" ht="11.25" hidden="false" customHeight="false" outlineLevel="0" collapsed="false">
      <c r="A548" s="30" t="s">
        <v>596</v>
      </c>
      <c r="B548" s="30"/>
      <c r="C548" s="31" t="n">
        <v>0.0651</v>
      </c>
      <c r="D548" s="34" t="n">
        <f aca="false">+E548/C548</f>
        <v>30522.2734254992</v>
      </c>
      <c r="E548" s="33" t="n">
        <v>1987</v>
      </c>
      <c r="F548" s="33" t="n">
        <v>1039</v>
      </c>
      <c r="G548" s="33" t="n">
        <v>948</v>
      </c>
    </row>
    <row r="549" customFormat="false" ht="11.25" hidden="false" customHeight="false" outlineLevel="0" collapsed="false">
      <c r="A549" s="30" t="s">
        <v>597</v>
      </c>
      <c r="B549" s="30"/>
      <c r="C549" s="31" t="n">
        <v>0.13428</v>
      </c>
      <c r="D549" s="34" t="n">
        <f aca="false">+E549/C549</f>
        <v>14775.0968126303</v>
      </c>
      <c r="E549" s="33" t="n">
        <v>1984</v>
      </c>
      <c r="F549" s="33" t="n">
        <v>994</v>
      </c>
      <c r="G549" s="33" t="n">
        <v>990</v>
      </c>
    </row>
    <row r="550" customFormat="false" ht="11.25" hidden="false" customHeight="false" outlineLevel="0" collapsed="false">
      <c r="A550" s="30" t="s">
        <v>598</v>
      </c>
      <c r="B550" s="30"/>
      <c r="C550" s="31" t="n">
        <v>0.22272</v>
      </c>
      <c r="D550" s="34" t="n">
        <f aca="false">+E550/C550</f>
        <v>6330.81896551724</v>
      </c>
      <c r="E550" s="33" t="n">
        <v>1410</v>
      </c>
      <c r="F550" s="33" t="n">
        <v>707</v>
      </c>
      <c r="G550" s="33" t="n">
        <v>703</v>
      </c>
    </row>
    <row r="551" customFormat="false" ht="11.25" hidden="false" customHeight="false" outlineLevel="0" collapsed="false">
      <c r="A551" s="30" t="s">
        <v>599</v>
      </c>
      <c r="B551" s="30"/>
      <c r="C551" s="31" t="n">
        <v>1.2029</v>
      </c>
      <c r="D551" s="34" t="n">
        <f aca="false">+E551/C551</f>
        <v>1327.62490647602</v>
      </c>
      <c r="E551" s="33" t="n">
        <v>1597</v>
      </c>
      <c r="F551" s="33" t="n">
        <v>771</v>
      </c>
      <c r="G551" s="33" t="n">
        <v>826</v>
      </c>
    </row>
    <row r="552" customFormat="false" ht="11.25" hidden="false" customHeight="false" outlineLevel="0" collapsed="false">
      <c r="A552" s="30" t="s">
        <v>600</v>
      </c>
      <c r="B552" s="30"/>
      <c r="C552" s="31" t="n">
        <v>0.07349</v>
      </c>
      <c r="D552" s="34" t="n">
        <f aca="false">+E552/C552</f>
        <v>19281.5349027079</v>
      </c>
      <c r="E552" s="33" t="n">
        <v>1417</v>
      </c>
      <c r="F552" s="33" t="n">
        <v>701</v>
      </c>
      <c r="G552" s="33" t="n">
        <v>716</v>
      </c>
    </row>
    <row r="553" customFormat="false" ht="11.25" hidden="false" customHeight="false" outlineLevel="0" collapsed="false">
      <c r="A553" s="30" t="s">
        <v>601</v>
      </c>
      <c r="B553" s="30"/>
      <c r="C553" s="31" t="n">
        <v>0.10697</v>
      </c>
      <c r="D553" s="34" t="n">
        <f aca="false">+E553/C553</f>
        <v>9890.62353931009</v>
      </c>
      <c r="E553" s="33" t="n">
        <v>1058</v>
      </c>
      <c r="F553" s="33" t="n">
        <v>507</v>
      </c>
      <c r="G553" s="33" t="n">
        <v>551</v>
      </c>
    </row>
    <row r="554" customFormat="false" ht="11.25" hidden="false" customHeight="false" outlineLevel="0" collapsed="false">
      <c r="A554" s="30" t="s">
        <v>602</v>
      </c>
      <c r="B554" s="30"/>
      <c r="C554" s="31" t="n">
        <v>0.08223</v>
      </c>
      <c r="D554" s="34" t="n">
        <f aca="false">+E554/C554</f>
        <v>23385.6256840569</v>
      </c>
      <c r="E554" s="33" t="n">
        <v>1923</v>
      </c>
      <c r="F554" s="33" t="n">
        <v>999</v>
      </c>
      <c r="G554" s="33" t="n">
        <v>924</v>
      </c>
    </row>
    <row r="555" customFormat="false" ht="11.25" hidden="false" customHeight="false" outlineLevel="0" collapsed="false">
      <c r="A555" s="30" t="s">
        <v>603</v>
      </c>
      <c r="B555" s="30"/>
      <c r="C555" s="31" t="n">
        <v>0.26303</v>
      </c>
      <c r="D555" s="34" t="n">
        <f aca="false">+E555/C555</f>
        <v>8710.03307607497</v>
      </c>
      <c r="E555" s="33" t="n">
        <v>2291</v>
      </c>
      <c r="F555" s="33" t="n">
        <v>1113</v>
      </c>
      <c r="G555" s="33" t="n">
        <v>1178</v>
      </c>
    </row>
    <row r="556" customFormat="false" ht="11.25" hidden="false" customHeight="false" outlineLevel="0" collapsed="false">
      <c r="A556" s="30" t="s">
        <v>604</v>
      </c>
      <c r="B556" s="30"/>
      <c r="C556" s="31" t="n">
        <v>0.33762</v>
      </c>
      <c r="D556" s="34" t="n">
        <f aca="false">+E556/C556</f>
        <v>9007.16782181151</v>
      </c>
      <c r="E556" s="33" t="n">
        <v>3041</v>
      </c>
      <c r="F556" s="33" t="n">
        <v>1542</v>
      </c>
      <c r="G556" s="33" t="n">
        <v>1499</v>
      </c>
    </row>
    <row r="557" customFormat="false" ht="11.25" hidden="false" customHeight="false" outlineLevel="0" collapsed="false">
      <c r="A557" s="30" t="s">
        <v>605</v>
      </c>
      <c r="B557" s="30"/>
      <c r="C557" s="31" t="n">
        <v>0.06172</v>
      </c>
      <c r="D557" s="34" t="n">
        <f aca="false">+E557/C557</f>
        <v>24432.9228775113</v>
      </c>
      <c r="E557" s="33" t="n">
        <v>1508</v>
      </c>
      <c r="F557" s="33" t="n">
        <v>776</v>
      </c>
      <c r="G557" s="33" t="n">
        <v>732</v>
      </c>
    </row>
    <row r="558" customFormat="false" ht="11.25" hidden="false" customHeight="false" outlineLevel="0" collapsed="false">
      <c r="A558" s="30" t="s">
        <v>606</v>
      </c>
      <c r="B558" s="30"/>
      <c r="C558" s="31" t="n">
        <v>0.22798</v>
      </c>
      <c r="D558" s="34" t="n">
        <f aca="false">+E558/C558</f>
        <v>11496.6225107466</v>
      </c>
      <c r="E558" s="33" t="n">
        <v>2621</v>
      </c>
      <c r="F558" s="33" t="n">
        <v>1310</v>
      </c>
      <c r="G558" s="33" t="n">
        <v>1311</v>
      </c>
    </row>
    <row r="559" customFormat="false" ht="11.25" hidden="false" customHeight="false" outlineLevel="0" collapsed="false">
      <c r="A559" s="30" t="s">
        <v>607</v>
      </c>
      <c r="B559" s="30"/>
      <c r="C559" s="31" t="n">
        <v>3.99653</v>
      </c>
      <c r="D559" s="34" t="n">
        <f aca="false">+E559/C559</f>
        <v>495.680002402084</v>
      </c>
      <c r="E559" s="33" t="n">
        <v>1981</v>
      </c>
      <c r="F559" s="33" t="n">
        <v>995</v>
      </c>
      <c r="G559" s="33" t="n">
        <v>986</v>
      </c>
    </row>
    <row r="560" customFormat="false" ht="11.25" hidden="false" customHeight="false" outlineLevel="0" collapsed="false">
      <c r="A560" s="30" t="s">
        <v>608</v>
      </c>
      <c r="B560" s="30"/>
      <c r="C560" s="31" t="n">
        <v>6.47722</v>
      </c>
      <c r="D560" s="34" t="n">
        <f aca="false">+E560/C560</f>
        <v>279.749645681326</v>
      </c>
      <c r="E560" s="33" t="n">
        <v>1812</v>
      </c>
      <c r="F560" s="33" t="n">
        <v>898</v>
      </c>
      <c r="G560" s="33" t="n">
        <v>914</v>
      </c>
    </row>
    <row r="561" customFormat="false" ht="11.25" hidden="false" customHeight="false" outlineLevel="0" collapsed="false">
      <c r="A561" s="30" t="s">
        <v>609</v>
      </c>
      <c r="B561" s="30"/>
      <c r="C561" s="31" t="n">
        <v>5.22266</v>
      </c>
      <c r="D561" s="34" t="n">
        <f aca="false">+E561/C561</f>
        <v>577.292031263762</v>
      </c>
      <c r="E561" s="33" t="n">
        <v>3015</v>
      </c>
      <c r="F561" s="33" t="n">
        <v>1540</v>
      </c>
      <c r="G561" s="33" t="n">
        <v>1475</v>
      </c>
    </row>
    <row r="562" customFormat="false" ht="11.25" hidden="false" customHeight="false" outlineLevel="0" collapsed="false">
      <c r="A562" s="30" t="s">
        <v>610</v>
      </c>
      <c r="B562" s="30"/>
      <c r="C562" s="31" t="n">
        <v>0.79943</v>
      </c>
      <c r="D562" s="34" t="n">
        <f aca="false">+E562/C562</f>
        <v>2634.37699360795</v>
      </c>
      <c r="E562" s="33" t="n">
        <v>2106</v>
      </c>
      <c r="F562" s="33" t="n">
        <v>1042</v>
      </c>
      <c r="G562" s="33" t="n">
        <v>1064</v>
      </c>
    </row>
    <row r="563" customFormat="false" ht="11.25" hidden="false" customHeight="false" outlineLevel="0" collapsed="false">
      <c r="A563" s="30" t="s">
        <v>611</v>
      </c>
      <c r="B563" s="30"/>
      <c r="C563" s="31" t="n">
        <v>0.40095</v>
      </c>
      <c r="D563" s="34" t="n">
        <f aca="false">+E563/C563</f>
        <v>7068.21299413892</v>
      </c>
      <c r="E563" s="33" t="n">
        <v>2834</v>
      </c>
      <c r="F563" s="33" t="n">
        <v>1440</v>
      </c>
      <c r="G563" s="33" t="n">
        <v>1394</v>
      </c>
    </row>
    <row r="564" customFormat="false" ht="11.25" hidden="false" customHeight="false" outlineLevel="0" collapsed="false">
      <c r="A564" s="30" t="s">
        <v>612</v>
      </c>
      <c r="B564" s="30"/>
      <c r="C564" s="31" t="n">
        <v>0.07711</v>
      </c>
      <c r="D564" s="34" t="n">
        <f aca="false">+E564/C564</f>
        <v>25664.6349371028</v>
      </c>
      <c r="E564" s="33" t="n">
        <v>1979</v>
      </c>
      <c r="F564" s="33" t="n">
        <v>979</v>
      </c>
      <c r="G564" s="33" t="n">
        <v>1000</v>
      </c>
    </row>
    <row r="565" customFormat="false" ht="11.25" hidden="false" customHeight="false" outlineLevel="0" collapsed="false">
      <c r="A565" s="30" t="s">
        <v>613</v>
      </c>
      <c r="B565" s="30"/>
      <c r="C565" s="31" t="n">
        <v>0.12344</v>
      </c>
      <c r="D565" s="34" t="n">
        <f aca="false">+E565/C565</f>
        <v>9640.3110823072</v>
      </c>
      <c r="E565" s="33" t="n">
        <v>1190</v>
      </c>
      <c r="F565" s="33" t="n">
        <v>598</v>
      </c>
      <c r="G565" s="33" t="n">
        <v>592</v>
      </c>
    </row>
    <row r="566" customFormat="false" ht="11.25" hidden="false" customHeight="false" outlineLevel="0" collapsed="false">
      <c r="A566" s="30" t="s">
        <v>614</v>
      </c>
      <c r="B566" s="30"/>
      <c r="C566" s="31" t="n">
        <v>0.50289</v>
      </c>
      <c r="D566" s="34" t="n">
        <f aca="false">+E566/C566</f>
        <v>3092.12750303247</v>
      </c>
      <c r="E566" s="33" t="n">
        <v>1555</v>
      </c>
      <c r="F566" s="33" t="n">
        <v>782</v>
      </c>
      <c r="G566" s="33" t="n">
        <v>773</v>
      </c>
    </row>
    <row r="567" customFormat="false" ht="11.25" hidden="false" customHeight="false" outlineLevel="0" collapsed="false">
      <c r="A567" s="26" t="s">
        <v>615</v>
      </c>
      <c r="B567" s="26" t="s">
        <v>616</v>
      </c>
      <c r="C567" s="27" t="n">
        <v>25.9415</v>
      </c>
      <c r="D567" s="28" t="n">
        <f aca="false">+E567/C567</f>
        <v>17.4238189773143</v>
      </c>
      <c r="E567" s="29" t="n">
        <v>452</v>
      </c>
      <c r="F567" s="29" t="n">
        <v>222</v>
      </c>
      <c r="G567" s="29" t="n">
        <v>230</v>
      </c>
    </row>
    <row r="568" customFormat="false" ht="11.25" hidden="false" customHeight="false" outlineLevel="0" collapsed="false">
      <c r="A568" s="30" t="s">
        <v>617</v>
      </c>
      <c r="B568" s="30"/>
      <c r="C568" s="31" t="n">
        <v>25.9415</v>
      </c>
      <c r="D568" s="34" t="n">
        <f aca="false">+E568/C568</f>
        <v>17.4238189773143</v>
      </c>
      <c r="E568" s="33" t="n">
        <v>452</v>
      </c>
      <c r="F568" s="33" t="n">
        <v>222</v>
      </c>
      <c r="G568" s="33" t="n">
        <v>230</v>
      </c>
    </row>
    <row r="569" customFormat="false" ht="11.25" hidden="false" customHeight="false" outlineLevel="0" collapsed="false">
      <c r="A569" s="30" t="s">
        <v>618</v>
      </c>
      <c r="B569" s="30"/>
      <c r="C569" s="31" t="n">
        <v>25.9415</v>
      </c>
      <c r="D569" s="34" t="n">
        <f aca="false">+E569/C569</f>
        <v>17.4238189773143</v>
      </c>
      <c r="E569" s="33" t="n">
        <v>452</v>
      </c>
      <c r="F569" s="33" t="n">
        <v>222</v>
      </c>
      <c r="G569" s="33" t="n">
        <v>230</v>
      </c>
    </row>
    <row r="570" customFormat="false" ht="11.25" hidden="false" customHeight="false" outlineLevel="0" collapsed="false">
      <c r="A570" s="26" t="s">
        <v>619</v>
      </c>
      <c r="B570" s="26" t="s">
        <v>620</v>
      </c>
      <c r="C570" s="27" t="n">
        <v>12.00881</v>
      </c>
      <c r="D570" s="28" t="n">
        <f aca="false">+E570/C570</f>
        <v>6650.28424964672</v>
      </c>
      <c r="E570" s="29" t="n">
        <v>79862</v>
      </c>
      <c r="F570" s="29" t="n">
        <v>40111</v>
      </c>
      <c r="G570" s="29" t="n">
        <v>39751</v>
      </c>
    </row>
    <row r="571" customFormat="false" ht="11.25" hidden="false" customHeight="false" outlineLevel="0" collapsed="false">
      <c r="A571" s="30" t="s">
        <v>621</v>
      </c>
      <c r="B571" s="30"/>
      <c r="C571" s="31" t="n">
        <v>2.58359</v>
      </c>
      <c r="D571" s="34" t="n">
        <f aca="false">+E571/C571</f>
        <v>10818.2799902461</v>
      </c>
      <c r="E571" s="33" t="n">
        <v>27950</v>
      </c>
      <c r="F571" s="33" t="n">
        <v>14088</v>
      </c>
      <c r="G571" s="33" t="n">
        <v>13862</v>
      </c>
    </row>
    <row r="572" customFormat="false" ht="11.25" hidden="false" customHeight="false" outlineLevel="0" collapsed="false">
      <c r="A572" s="30" t="s">
        <v>622</v>
      </c>
      <c r="B572" s="30"/>
      <c r="C572" s="31" t="n">
        <v>0.01804</v>
      </c>
      <c r="D572" s="34" t="n">
        <f aca="false">+E572/C572</f>
        <v>47172.9490022173</v>
      </c>
      <c r="E572" s="33" t="n">
        <v>851</v>
      </c>
      <c r="F572" s="33" t="n">
        <v>450</v>
      </c>
      <c r="G572" s="33" t="n">
        <v>401</v>
      </c>
    </row>
    <row r="573" customFormat="false" ht="11.25" hidden="false" customHeight="false" outlineLevel="0" collapsed="false">
      <c r="A573" s="30" t="s">
        <v>623</v>
      </c>
      <c r="B573" s="30"/>
      <c r="C573" s="31" t="n">
        <v>0.84065</v>
      </c>
      <c r="D573" s="34" t="n">
        <f aca="false">+E573/C573</f>
        <v>1648.72420151074</v>
      </c>
      <c r="E573" s="33" t="n">
        <v>1386</v>
      </c>
      <c r="F573" s="33" t="n">
        <v>727</v>
      </c>
      <c r="G573" s="33" t="n">
        <v>659</v>
      </c>
    </row>
    <row r="574" customFormat="false" ht="11.25" hidden="false" customHeight="false" outlineLevel="0" collapsed="false">
      <c r="A574" s="30" t="s">
        <v>624</v>
      </c>
      <c r="B574" s="30"/>
      <c r="C574" s="31" t="n">
        <v>0.07127</v>
      </c>
      <c r="D574" s="34" t="n">
        <f aca="false">+E574/C574</f>
        <v>19391.0481268416</v>
      </c>
      <c r="E574" s="33" t="n">
        <v>1382</v>
      </c>
      <c r="F574" s="33" t="n">
        <v>665</v>
      </c>
      <c r="G574" s="33" t="n">
        <v>717</v>
      </c>
    </row>
    <row r="575" customFormat="false" ht="11.25" hidden="false" customHeight="false" outlineLevel="0" collapsed="false">
      <c r="A575" s="30" t="s">
        <v>625</v>
      </c>
      <c r="B575" s="30"/>
      <c r="C575" s="31" t="n">
        <v>0.05666</v>
      </c>
      <c r="D575" s="34" t="n">
        <f aca="false">+E575/C575</f>
        <v>41475.4677020826</v>
      </c>
      <c r="E575" s="33" t="n">
        <v>2350</v>
      </c>
      <c r="F575" s="33" t="n">
        <v>1175</v>
      </c>
      <c r="G575" s="33" t="n">
        <v>1175</v>
      </c>
    </row>
    <row r="576" customFormat="false" ht="11.25" hidden="false" customHeight="false" outlineLevel="0" collapsed="false">
      <c r="A576" s="30" t="s">
        <v>626</v>
      </c>
      <c r="B576" s="30"/>
      <c r="C576" s="31" t="n">
        <v>0.03129</v>
      </c>
      <c r="D576" s="34" t="n">
        <f aca="false">+E576/C576</f>
        <v>42441.6746564398</v>
      </c>
      <c r="E576" s="33" t="n">
        <v>1328</v>
      </c>
      <c r="F576" s="33" t="n">
        <v>665</v>
      </c>
      <c r="G576" s="33" t="n">
        <v>663</v>
      </c>
    </row>
    <row r="577" customFormat="false" ht="11.25" hidden="false" customHeight="false" outlineLevel="0" collapsed="false">
      <c r="A577" s="30" t="s">
        <v>627</v>
      </c>
      <c r="B577" s="30"/>
      <c r="C577" s="31" t="n">
        <v>0.82434</v>
      </c>
      <c r="D577" s="34" t="n">
        <f aca="false">+E577/C577</f>
        <v>2834.99526894243</v>
      </c>
      <c r="E577" s="33" t="n">
        <v>2337</v>
      </c>
      <c r="F577" s="33" t="n">
        <v>1185</v>
      </c>
      <c r="G577" s="33" t="n">
        <v>1152</v>
      </c>
    </row>
    <row r="578" customFormat="false" ht="11.25" hidden="false" customHeight="false" outlineLevel="0" collapsed="false">
      <c r="A578" s="30" t="s">
        <v>628</v>
      </c>
      <c r="B578" s="30"/>
      <c r="C578" s="31" t="n">
        <v>0.08761</v>
      </c>
      <c r="D578" s="34" t="n">
        <f aca="false">+E578/C578</f>
        <v>32393.5623787239</v>
      </c>
      <c r="E578" s="33" t="n">
        <v>2838</v>
      </c>
      <c r="F578" s="33" t="n">
        <v>1446</v>
      </c>
      <c r="G578" s="33" t="n">
        <v>1392</v>
      </c>
    </row>
    <row r="579" customFormat="false" ht="11.25" hidden="false" customHeight="false" outlineLevel="0" collapsed="false">
      <c r="A579" s="30" t="s">
        <v>629</v>
      </c>
      <c r="B579" s="30"/>
      <c r="C579" s="31" t="n">
        <v>0.02443</v>
      </c>
      <c r="D579" s="34" t="n">
        <f aca="false">+E579/C579</f>
        <v>56979.1240278346</v>
      </c>
      <c r="E579" s="33" t="n">
        <v>1392</v>
      </c>
      <c r="F579" s="33" t="n">
        <v>704</v>
      </c>
      <c r="G579" s="33" t="n">
        <v>688</v>
      </c>
    </row>
    <row r="580" customFormat="false" ht="11.25" hidden="false" customHeight="false" outlineLevel="0" collapsed="false">
      <c r="A580" s="30" t="s">
        <v>630</v>
      </c>
      <c r="B580" s="30"/>
      <c r="C580" s="31" t="n">
        <v>0.01333</v>
      </c>
      <c r="D580" s="34" t="n">
        <f aca="false">+E580/C580</f>
        <v>104051.012753188</v>
      </c>
      <c r="E580" s="33" t="n">
        <v>1387</v>
      </c>
      <c r="F580" s="33" t="n">
        <v>685</v>
      </c>
      <c r="G580" s="33" t="n">
        <v>702</v>
      </c>
    </row>
    <row r="581" customFormat="false" ht="11.25" hidden="false" customHeight="false" outlineLevel="0" collapsed="false">
      <c r="A581" s="30" t="s">
        <v>631</v>
      </c>
      <c r="B581" s="30"/>
      <c r="C581" s="31" t="n">
        <v>0.01137</v>
      </c>
      <c r="D581" s="34" t="n">
        <f aca="false">+E581/C581</f>
        <v>64028.144239226</v>
      </c>
      <c r="E581" s="33" t="n">
        <v>728</v>
      </c>
      <c r="F581" s="33" t="n">
        <v>381</v>
      </c>
      <c r="G581" s="33" t="n">
        <v>347</v>
      </c>
    </row>
    <row r="582" customFormat="false" ht="11.25" hidden="false" customHeight="false" outlineLevel="0" collapsed="false">
      <c r="A582" s="30" t="s">
        <v>632</v>
      </c>
      <c r="B582" s="30"/>
      <c r="C582" s="31" t="n">
        <v>0.02132</v>
      </c>
      <c r="D582" s="34" t="n">
        <f aca="false">+E582/C582</f>
        <v>54831.1444652908</v>
      </c>
      <c r="E582" s="33" t="n">
        <v>1169</v>
      </c>
      <c r="F582" s="33" t="n">
        <v>583</v>
      </c>
      <c r="G582" s="33" t="n">
        <v>586</v>
      </c>
    </row>
    <row r="583" customFormat="false" ht="11.25" hidden="false" customHeight="false" outlineLevel="0" collapsed="false">
      <c r="A583" s="30" t="s">
        <v>633</v>
      </c>
      <c r="B583" s="30"/>
      <c r="C583" s="31" t="n">
        <v>0.01852</v>
      </c>
      <c r="D583" s="34" t="n">
        <f aca="false">+E583/C583</f>
        <v>53239.7408207344</v>
      </c>
      <c r="E583" s="33" t="n">
        <v>986</v>
      </c>
      <c r="F583" s="33" t="n">
        <v>481</v>
      </c>
      <c r="G583" s="33" t="n">
        <v>505</v>
      </c>
    </row>
    <row r="584" customFormat="false" ht="11.25" hidden="false" customHeight="false" outlineLevel="0" collapsed="false">
      <c r="A584" s="30" t="s">
        <v>634</v>
      </c>
      <c r="B584" s="30"/>
      <c r="C584" s="31" t="n">
        <v>0.05934</v>
      </c>
      <c r="D584" s="34" t="n">
        <f aca="false">+E584/C584</f>
        <v>30299.9662959218</v>
      </c>
      <c r="E584" s="33" t="n">
        <v>1798</v>
      </c>
      <c r="F584" s="33" t="n">
        <v>911</v>
      </c>
      <c r="G584" s="33" t="n">
        <v>887</v>
      </c>
    </row>
    <row r="585" customFormat="false" ht="11.25" hidden="false" customHeight="false" outlineLevel="0" collapsed="false">
      <c r="A585" s="30" t="s">
        <v>635</v>
      </c>
      <c r="B585" s="30"/>
      <c r="C585" s="31" t="n">
        <v>0.03076</v>
      </c>
      <c r="D585" s="34" t="n">
        <f aca="false">+E585/C585</f>
        <v>37711.3133940182</v>
      </c>
      <c r="E585" s="33" t="n">
        <v>1160</v>
      </c>
      <c r="F585" s="33" t="n">
        <v>584</v>
      </c>
      <c r="G585" s="33" t="n">
        <v>576</v>
      </c>
    </row>
    <row r="586" customFormat="false" ht="11.25" hidden="false" customHeight="false" outlineLevel="0" collapsed="false">
      <c r="A586" s="30" t="s">
        <v>636</v>
      </c>
      <c r="B586" s="30"/>
      <c r="C586" s="31" t="n">
        <v>0.02434</v>
      </c>
      <c r="D586" s="34" t="n">
        <f aca="false">+E586/C586</f>
        <v>61750.2054231717</v>
      </c>
      <c r="E586" s="33" t="n">
        <v>1503</v>
      </c>
      <c r="F586" s="33" t="n">
        <v>752</v>
      </c>
      <c r="G586" s="33" t="n">
        <v>751</v>
      </c>
    </row>
    <row r="587" customFormat="false" ht="11.25" hidden="false" customHeight="false" outlineLevel="0" collapsed="false">
      <c r="A587" s="30" t="s">
        <v>637</v>
      </c>
      <c r="B587" s="30"/>
      <c r="C587" s="31" t="n">
        <v>0.0464</v>
      </c>
      <c r="D587" s="34" t="n">
        <f aca="false">+E587/C587</f>
        <v>27413.7931034483</v>
      </c>
      <c r="E587" s="33" t="n">
        <v>1272</v>
      </c>
      <c r="F587" s="33" t="n">
        <v>643</v>
      </c>
      <c r="G587" s="33" t="n">
        <v>629</v>
      </c>
    </row>
    <row r="588" customFormat="false" ht="11.25" hidden="false" customHeight="false" outlineLevel="0" collapsed="false">
      <c r="A588" s="30" t="s">
        <v>638</v>
      </c>
      <c r="B588" s="30"/>
      <c r="C588" s="31" t="n">
        <v>0.06861</v>
      </c>
      <c r="D588" s="34" t="n">
        <f aca="false">+E588/C588</f>
        <v>21119.3703541758</v>
      </c>
      <c r="E588" s="33" t="n">
        <v>1449</v>
      </c>
      <c r="F588" s="33" t="n">
        <v>737</v>
      </c>
      <c r="G588" s="33" t="n">
        <v>712</v>
      </c>
    </row>
    <row r="589" customFormat="false" ht="11.25" hidden="false" customHeight="false" outlineLevel="0" collapsed="false">
      <c r="A589" s="30" t="s">
        <v>639</v>
      </c>
      <c r="B589" s="30"/>
      <c r="C589" s="31" t="n">
        <v>0.33531</v>
      </c>
      <c r="D589" s="34" t="n">
        <f aca="false">+E589/C589</f>
        <v>7855.41737496645</v>
      </c>
      <c r="E589" s="33" t="n">
        <v>2634</v>
      </c>
      <c r="F589" s="33" t="n">
        <v>1314</v>
      </c>
      <c r="G589" s="33" t="n">
        <v>1320</v>
      </c>
    </row>
    <row r="590" customFormat="false" ht="11.25" hidden="false" customHeight="false" outlineLevel="0" collapsed="false">
      <c r="A590" s="30" t="s">
        <v>640</v>
      </c>
      <c r="B590" s="30"/>
      <c r="C590" s="31" t="n">
        <v>3.51464</v>
      </c>
      <c r="D590" s="34" t="n">
        <f aca="false">+E590/C590</f>
        <v>9139.48512507682</v>
      </c>
      <c r="E590" s="33" t="n">
        <v>32122</v>
      </c>
      <c r="F590" s="33" t="n">
        <v>16207</v>
      </c>
      <c r="G590" s="33" t="n">
        <v>15915</v>
      </c>
    </row>
    <row r="591" customFormat="false" ht="11.25" hidden="false" customHeight="false" outlineLevel="0" collapsed="false">
      <c r="A591" s="30" t="s">
        <v>641</v>
      </c>
      <c r="B591" s="30"/>
      <c r="C591" s="31" t="n">
        <v>0.072</v>
      </c>
      <c r="D591" s="34" t="n">
        <f aca="false">+E591/C591</f>
        <v>24625</v>
      </c>
      <c r="E591" s="33" t="n">
        <v>1773</v>
      </c>
      <c r="F591" s="33" t="n">
        <v>899</v>
      </c>
      <c r="G591" s="33" t="n">
        <v>874</v>
      </c>
    </row>
    <row r="592" customFormat="false" ht="11.25" hidden="false" customHeight="false" outlineLevel="0" collapsed="false">
      <c r="A592" s="30" t="s">
        <v>642</v>
      </c>
      <c r="B592" s="30"/>
      <c r="C592" s="31" t="n">
        <v>0.04632</v>
      </c>
      <c r="D592" s="34" t="n">
        <f aca="false">+E592/C592</f>
        <v>31411.9170984456</v>
      </c>
      <c r="E592" s="33" t="n">
        <v>1455</v>
      </c>
      <c r="F592" s="33" t="n">
        <v>741</v>
      </c>
      <c r="G592" s="33" t="n">
        <v>714</v>
      </c>
    </row>
    <row r="593" customFormat="false" ht="11.25" hidden="false" customHeight="false" outlineLevel="0" collapsed="false">
      <c r="A593" s="30" t="s">
        <v>643</v>
      </c>
      <c r="B593" s="30"/>
      <c r="C593" s="31" t="n">
        <v>0.03799</v>
      </c>
      <c r="D593" s="34" t="n">
        <f aca="false">+E593/C593</f>
        <v>35114.5038167939</v>
      </c>
      <c r="E593" s="33" t="n">
        <v>1334</v>
      </c>
      <c r="F593" s="33" t="n">
        <v>678</v>
      </c>
      <c r="G593" s="33" t="n">
        <v>656</v>
      </c>
    </row>
    <row r="594" customFormat="false" ht="11.25" hidden="false" customHeight="false" outlineLevel="0" collapsed="false">
      <c r="A594" s="30" t="s">
        <v>644</v>
      </c>
      <c r="B594" s="30"/>
      <c r="C594" s="31" t="n">
        <v>0.09549</v>
      </c>
      <c r="D594" s="34" t="n">
        <f aca="false">+E594/C594</f>
        <v>20138.2343700911</v>
      </c>
      <c r="E594" s="33" t="n">
        <v>1923</v>
      </c>
      <c r="F594" s="33" t="n">
        <v>978</v>
      </c>
      <c r="G594" s="33" t="n">
        <v>945</v>
      </c>
    </row>
    <row r="595" customFormat="false" ht="11.25" hidden="false" customHeight="false" outlineLevel="0" collapsed="false">
      <c r="A595" s="30" t="s">
        <v>645</v>
      </c>
      <c r="B595" s="30"/>
      <c r="C595" s="31" t="n">
        <v>0.07977</v>
      </c>
      <c r="D595" s="34" t="n">
        <f aca="false">+E595/C595</f>
        <v>30387.3636705528</v>
      </c>
      <c r="E595" s="33" t="n">
        <v>2424</v>
      </c>
      <c r="F595" s="33" t="n">
        <v>1204</v>
      </c>
      <c r="G595" s="33" t="n">
        <v>1220</v>
      </c>
    </row>
    <row r="596" customFormat="false" ht="11.25" hidden="false" customHeight="false" outlineLevel="0" collapsed="false">
      <c r="A596" s="30" t="s">
        <v>646</v>
      </c>
      <c r="B596" s="30"/>
      <c r="C596" s="31" t="n">
        <v>0.15776</v>
      </c>
      <c r="D596" s="34" t="n">
        <f aca="false">+E596/C596</f>
        <v>15542.5963488844</v>
      </c>
      <c r="E596" s="33" t="n">
        <v>2452</v>
      </c>
      <c r="F596" s="33" t="n">
        <v>1232</v>
      </c>
      <c r="G596" s="33" t="n">
        <v>1220</v>
      </c>
    </row>
    <row r="597" customFormat="false" ht="11.25" hidden="false" customHeight="false" outlineLevel="0" collapsed="false">
      <c r="A597" s="30" t="s">
        <v>647</v>
      </c>
      <c r="B597" s="30"/>
      <c r="C597" s="31" t="n">
        <v>0.04173</v>
      </c>
      <c r="D597" s="34" t="n">
        <f aca="false">+E597/C597</f>
        <v>21087.9463215912</v>
      </c>
      <c r="E597" s="33" t="n">
        <v>880</v>
      </c>
      <c r="F597" s="33" t="n">
        <v>458</v>
      </c>
      <c r="G597" s="33" t="n">
        <v>422</v>
      </c>
    </row>
    <row r="598" customFormat="false" ht="11.25" hidden="false" customHeight="false" outlineLevel="0" collapsed="false">
      <c r="A598" s="30" t="s">
        <v>648</v>
      </c>
      <c r="B598" s="30"/>
      <c r="C598" s="31" t="n">
        <v>0.07787</v>
      </c>
      <c r="D598" s="34" t="n">
        <f aca="false">+E598/C598</f>
        <v>17940.1566713754</v>
      </c>
      <c r="E598" s="33" t="n">
        <v>1397</v>
      </c>
      <c r="F598" s="33" t="n">
        <v>713</v>
      </c>
      <c r="G598" s="33" t="n">
        <v>684</v>
      </c>
    </row>
    <row r="599" customFormat="false" ht="11.25" hidden="false" customHeight="false" outlineLevel="0" collapsed="false">
      <c r="A599" s="30" t="s">
        <v>649</v>
      </c>
      <c r="B599" s="30"/>
      <c r="C599" s="31" t="n">
        <v>0.18288</v>
      </c>
      <c r="D599" s="34" t="n">
        <f aca="false">+E599/C599</f>
        <v>6173.44706911636</v>
      </c>
      <c r="E599" s="33" t="n">
        <v>1129</v>
      </c>
      <c r="F599" s="33" t="n">
        <v>566</v>
      </c>
      <c r="G599" s="33" t="n">
        <v>563</v>
      </c>
    </row>
    <row r="600" customFormat="false" ht="11.25" hidden="false" customHeight="false" outlineLevel="0" collapsed="false">
      <c r="A600" s="30" t="s">
        <v>650</v>
      </c>
      <c r="B600" s="30"/>
      <c r="C600" s="31" t="n">
        <v>0.03204</v>
      </c>
      <c r="D600" s="34" t="n">
        <f aca="false">+E600/C600</f>
        <v>39450.6866416979</v>
      </c>
      <c r="E600" s="33" t="n">
        <v>1264</v>
      </c>
      <c r="F600" s="33" t="n">
        <v>625</v>
      </c>
      <c r="G600" s="33" t="n">
        <v>639</v>
      </c>
    </row>
    <row r="601" customFormat="false" ht="11.25" hidden="false" customHeight="false" outlineLevel="0" collapsed="false">
      <c r="A601" s="30" t="s">
        <v>651</v>
      </c>
      <c r="B601" s="30"/>
      <c r="C601" s="31" t="n">
        <v>0.13201</v>
      </c>
      <c r="D601" s="34" t="n">
        <f aca="false">+E601/C601</f>
        <v>9764.41178698584</v>
      </c>
      <c r="E601" s="33" t="n">
        <v>1289</v>
      </c>
      <c r="F601" s="33" t="n">
        <v>642</v>
      </c>
      <c r="G601" s="33" t="n">
        <v>647</v>
      </c>
    </row>
    <row r="602" customFormat="false" ht="11.25" hidden="false" customHeight="false" outlineLevel="0" collapsed="false">
      <c r="A602" s="30" t="s">
        <v>652</v>
      </c>
      <c r="B602" s="30"/>
      <c r="C602" s="31" t="n">
        <v>0.06167</v>
      </c>
      <c r="D602" s="34" t="n">
        <f aca="false">+E602/C602</f>
        <v>23204.1511269661</v>
      </c>
      <c r="E602" s="33" t="n">
        <v>1431</v>
      </c>
      <c r="F602" s="33" t="n">
        <v>721</v>
      </c>
      <c r="G602" s="33" t="n">
        <v>710</v>
      </c>
    </row>
    <row r="603" customFormat="false" ht="11.25" hidden="false" customHeight="false" outlineLevel="0" collapsed="false">
      <c r="A603" s="30" t="s">
        <v>653</v>
      </c>
      <c r="B603" s="30"/>
      <c r="C603" s="31" t="n">
        <v>0.06684</v>
      </c>
      <c r="D603" s="34" t="n">
        <f aca="false">+E603/C603</f>
        <v>12896.4691801317</v>
      </c>
      <c r="E603" s="33" t="n">
        <v>862</v>
      </c>
      <c r="F603" s="33" t="n">
        <v>445</v>
      </c>
      <c r="G603" s="33" t="n">
        <v>417</v>
      </c>
    </row>
    <row r="604" customFormat="false" ht="11.25" hidden="false" customHeight="false" outlineLevel="0" collapsed="false">
      <c r="A604" s="30" t="s">
        <v>654</v>
      </c>
      <c r="B604" s="30"/>
      <c r="C604" s="31" t="n">
        <v>0.0805</v>
      </c>
      <c r="D604" s="34" t="n">
        <f aca="false">+E604/C604</f>
        <v>23540.3726708075</v>
      </c>
      <c r="E604" s="33" t="n">
        <v>1895</v>
      </c>
      <c r="F604" s="33" t="n">
        <v>966</v>
      </c>
      <c r="G604" s="33" t="n">
        <v>929</v>
      </c>
    </row>
    <row r="605" customFormat="false" ht="11.25" hidden="false" customHeight="false" outlineLevel="0" collapsed="false">
      <c r="A605" s="30" t="s">
        <v>655</v>
      </c>
      <c r="B605" s="30"/>
      <c r="C605" s="31" t="n">
        <v>0.05876</v>
      </c>
      <c r="D605" s="34" t="n">
        <f aca="false">+E605/C605</f>
        <v>38512.5936010892</v>
      </c>
      <c r="E605" s="33" t="n">
        <v>2263</v>
      </c>
      <c r="F605" s="33" t="n">
        <v>1148</v>
      </c>
      <c r="G605" s="33" t="n">
        <v>1115</v>
      </c>
    </row>
    <row r="606" customFormat="false" ht="11.25" hidden="false" customHeight="false" outlineLevel="0" collapsed="false">
      <c r="A606" s="30" t="s">
        <v>656</v>
      </c>
      <c r="B606" s="30"/>
      <c r="C606" s="31" t="n">
        <v>0.11649</v>
      </c>
      <c r="D606" s="34" t="n">
        <f aca="false">+E606/C606</f>
        <v>6807.45128337196</v>
      </c>
      <c r="E606" s="33" t="n">
        <v>793</v>
      </c>
      <c r="F606" s="33" t="n">
        <v>388</v>
      </c>
      <c r="G606" s="33" t="n">
        <v>405</v>
      </c>
    </row>
    <row r="607" customFormat="false" ht="11.25" hidden="false" customHeight="false" outlineLevel="0" collapsed="false">
      <c r="A607" s="30" t="s">
        <v>657</v>
      </c>
      <c r="B607" s="30"/>
      <c r="C607" s="31" t="n">
        <v>0.03711</v>
      </c>
      <c r="D607" s="34" t="n">
        <f aca="false">+E607/C607</f>
        <v>34572.8914039343</v>
      </c>
      <c r="E607" s="33" t="n">
        <v>1283</v>
      </c>
      <c r="F607" s="33" t="n">
        <v>653</v>
      </c>
      <c r="G607" s="33" t="n">
        <v>630</v>
      </c>
    </row>
    <row r="608" customFormat="false" ht="11.25" hidden="false" customHeight="false" outlineLevel="0" collapsed="false">
      <c r="A608" s="30" t="s">
        <v>658</v>
      </c>
      <c r="B608" s="30"/>
      <c r="C608" s="31" t="n">
        <v>0.36437</v>
      </c>
      <c r="D608" s="34" t="n">
        <f aca="false">+E608/C608</f>
        <v>3875.18182067678</v>
      </c>
      <c r="E608" s="33" t="n">
        <v>1412</v>
      </c>
      <c r="F608" s="33" t="n">
        <v>703</v>
      </c>
      <c r="G608" s="33" t="n">
        <v>709</v>
      </c>
    </row>
    <row r="609" customFormat="false" ht="11.25" hidden="false" customHeight="false" outlineLevel="0" collapsed="false">
      <c r="A609" s="30" t="s">
        <v>659</v>
      </c>
      <c r="B609" s="30"/>
      <c r="C609" s="31" t="n">
        <v>0.46768</v>
      </c>
      <c r="D609" s="34" t="n">
        <f aca="false">+E609/C609</f>
        <v>3925.76120424222</v>
      </c>
      <c r="E609" s="33" t="n">
        <v>1836</v>
      </c>
      <c r="F609" s="33" t="n">
        <v>933</v>
      </c>
      <c r="G609" s="33" t="n">
        <v>903</v>
      </c>
    </row>
    <row r="610" customFormat="false" ht="11.25" hidden="false" customHeight="false" outlineLevel="0" collapsed="false">
      <c r="A610" s="30" t="s">
        <v>660</v>
      </c>
      <c r="B610" s="30"/>
      <c r="C610" s="31" t="n">
        <v>1.24027</v>
      </c>
      <c r="D610" s="34" t="n">
        <f aca="false">+E610/C610</f>
        <v>1412.59564449676</v>
      </c>
      <c r="E610" s="33" t="n">
        <v>1752</v>
      </c>
      <c r="F610" s="33" t="n">
        <v>875</v>
      </c>
      <c r="G610" s="33" t="n">
        <v>877</v>
      </c>
    </row>
    <row r="611" customFormat="false" ht="11.25" hidden="false" customHeight="false" outlineLevel="0" collapsed="false">
      <c r="A611" s="30" t="s">
        <v>661</v>
      </c>
      <c r="B611" s="30"/>
      <c r="C611" s="31" t="n">
        <v>0.06509</v>
      </c>
      <c r="D611" s="34" t="n">
        <f aca="false">+E611/C611</f>
        <v>19588.2624058995</v>
      </c>
      <c r="E611" s="33" t="n">
        <v>1275</v>
      </c>
      <c r="F611" s="33" t="n">
        <v>639</v>
      </c>
      <c r="G611" s="33" t="n">
        <v>636</v>
      </c>
    </row>
    <row r="612" customFormat="false" ht="11.25" hidden="false" customHeight="false" outlineLevel="0" collapsed="false">
      <c r="A612" s="30" t="s">
        <v>662</v>
      </c>
      <c r="B612" s="30"/>
      <c r="C612" s="31" t="n">
        <v>0.94396</v>
      </c>
      <c r="D612" s="34" t="n">
        <f aca="false">+E612/C612</f>
        <v>17944.6162973007</v>
      </c>
      <c r="E612" s="33" t="n">
        <v>16939</v>
      </c>
      <c r="F612" s="33" t="n">
        <v>8454</v>
      </c>
      <c r="G612" s="33" t="n">
        <v>8485</v>
      </c>
    </row>
    <row r="613" customFormat="false" ht="11.25" hidden="false" customHeight="false" outlineLevel="0" collapsed="false">
      <c r="A613" s="30" t="s">
        <v>663</v>
      </c>
      <c r="B613" s="30"/>
      <c r="C613" s="31" t="n">
        <v>0.07199</v>
      </c>
      <c r="D613" s="34" t="n">
        <f aca="false">+E613/C613</f>
        <v>27406.5842478122</v>
      </c>
      <c r="E613" s="33" t="n">
        <v>1973</v>
      </c>
      <c r="F613" s="33" t="n">
        <v>1015</v>
      </c>
      <c r="G613" s="33" t="n">
        <v>958</v>
      </c>
    </row>
    <row r="614" customFormat="false" ht="11.25" hidden="false" customHeight="false" outlineLevel="0" collapsed="false">
      <c r="A614" s="30" t="s">
        <v>664</v>
      </c>
      <c r="B614" s="30"/>
      <c r="C614" s="31" t="n">
        <v>0.03657</v>
      </c>
      <c r="D614" s="34" t="n">
        <f aca="false">+E614/C614</f>
        <v>56740.4976756905</v>
      </c>
      <c r="E614" s="33" t="n">
        <v>2075</v>
      </c>
      <c r="F614" s="33" t="n">
        <v>1033</v>
      </c>
      <c r="G614" s="33" t="n">
        <v>1042</v>
      </c>
    </row>
    <row r="615" customFormat="false" ht="11.25" hidden="false" customHeight="false" outlineLevel="0" collapsed="false">
      <c r="A615" s="30" t="s">
        <v>665</v>
      </c>
      <c r="B615" s="30"/>
      <c r="C615" s="31" t="n">
        <v>0.12019</v>
      </c>
      <c r="D615" s="34" t="n">
        <f aca="false">+E615/C615</f>
        <v>17480.6556285881</v>
      </c>
      <c r="E615" s="33" t="n">
        <v>2101</v>
      </c>
      <c r="F615" s="33" t="n">
        <v>1042</v>
      </c>
      <c r="G615" s="33" t="n">
        <v>1059</v>
      </c>
    </row>
    <row r="616" customFormat="false" ht="11.25" hidden="false" customHeight="false" outlineLevel="0" collapsed="false">
      <c r="A616" s="30" t="s">
        <v>666</v>
      </c>
      <c r="B616" s="30"/>
      <c r="C616" s="31" t="n">
        <v>0.11652</v>
      </c>
      <c r="D616" s="34" t="n">
        <f aca="false">+E616/C616</f>
        <v>21532.7840714041</v>
      </c>
      <c r="E616" s="33" t="n">
        <v>2509</v>
      </c>
      <c r="F616" s="33" t="n">
        <v>1263</v>
      </c>
      <c r="G616" s="33" t="n">
        <v>1246</v>
      </c>
    </row>
    <row r="617" customFormat="false" ht="11.25" hidden="false" customHeight="false" outlineLevel="0" collapsed="false">
      <c r="A617" s="30" t="s">
        <v>667</v>
      </c>
      <c r="B617" s="30"/>
      <c r="C617" s="31" t="n">
        <v>0.05548</v>
      </c>
      <c r="D617" s="34" t="n">
        <f aca="false">+E617/C617</f>
        <v>40068.4931506849</v>
      </c>
      <c r="E617" s="33" t="n">
        <v>2223</v>
      </c>
      <c r="F617" s="33" t="n">
        <v>1089</v>
      </c>
      <c r="G617" s="33" t="n">
        <v>1134</v>
      </c>
    </row>
    <row r="618" customFormat="false" ht="11.25" hidden="false" customHeight="false" outlineLevel="0" collapsed="false">
      <c r="A618" s="30" t="s">
        <v>668</v>
      </c>
      <c r="B618" s="30"/>
      <c r="C618" s="31" t="n">
        <v>0.05427</v>
      </c>
      <c r="D618" s="34" t="n">
        <f aca="false">+E618/C618</f>
        <v>37681.9605675327</v>
      </c>
      <c r="E618" s="33" t="n">
        <v>2045</v>
      </c>
      <c r="F618" s="33" t="n">
        <v>1009</v>
      </c>
      <c r="G618" s="33" t="n">
        <v>1036</v>
      </c>
    </row>
    <row r="619" customFormat="false" ht="11.25" hidden="false" customHeight="false" outlineLevel="0" collapsed="false">
      <c r="A619" s="30" t="s">
        <v>669</v>
      </c>
      <c r="B619" s="30"/>
      <c r="C619" s="31" t="n">
        <v>0.03462</v>
      </c>
      <c r="D619" s="34" t="n">
        <f aca="false">+E619/C619</f>
        <v>50288.8503755055</v>
      </c>
      <c r="E619" s="33" t="n">
        <v>1741</v>
      </c>
      <c r="F619" s="33" t="n">
        <v>879</v>
      </c>
      <c r="G619" s="33" t="n">
        <v>862</v>
      </c>
    </row>
    <row r="620" customFormat="false" ht="11.25" hidden="false" customHeight="false" outlineLevel="0" collapsed="false">
      <c r="A620" s="30" t="s">
        <v>670</v>
      </c>
      <c r="B620" s="30"/>
      <c r="C620" s="31" t="n">
        <v>0.05727</v>
      </c>
      <c r="D620" s="34" t="n">
        <f aca="false">+E620/C620</f>
        <v>15837.2620918456</v>
      </c>
      <c r="E620" s="33" t="n">
        <v>907</v>
      </c>
      <c r="F620" s="33" t="n">
        <v>447</v>
      </c>
      <c r="G620" s="33" t="n">
        <v>460</v>
      </c>
    </row>
    <row r="621" customFormat="false" ht="11.25" hidden="false" customHeight="false" outlineLevel="0" collapsed="false">
      <c r="A621" s="30" t="s">
        <v>671</v>
      </c>
      <c r="B621" s="30"/>
      <c r="C621" s="31" t="n">
        <v>0.39705</v>
      </c>
      <c r="D621" s="34" t="n">
        <f aca="false">+E621/C621</f>
        <v>3437.85417453721</v>
      </c>
      <c r="E621" s="33" t="n">
        <v>1365</v>
      </c>
      <c r="F621" s="33" t="n">
        <v>677</v>
      </c>
      <c r="G621" s="33" t="n">
        <v>688</v>
      </c>
    </row>
    <row r="622" customFormat="false" ht="11.25" hidden="false" customHeight="false" outlineLevel="0" collapsed="false">
      <c r="A622" s="30" t="s">
        <v>672</v>
      </c>
      <c r="B622" s="30"/>
      <c r="C622" s="31" t="n">
        <v>4.96662</v>
      </c>
      <c r="D622" s="34" t="n">
        <f aca="false">+E622/C622</f>
        <v>574.032239229093</v>
      </c>
      <c r="E622" s="33" t="n">
        <v>2851</v>
      </c>
      <c r="F622" s="33" t="n">
        <v>1362</v>
      </c>
      <c r="G622" s="33" t="n">
        <v>1489</v>
      </c>
    </row>
    <row r="623" customFormat="false" ht="11.25" hidden="false" customHeight="false" outlineLevel="0" collapsed="false">
      <c r="A623" s="30" t="s">
        <v>673</v>
      </c>
      <c r="B623" s="30"/>
      <c r="C623" s="31" t="n">
        <v>4.50272</v>
      </c>
      <c r="D623" s="34" t="n">
        <f aca="false">+E623/C623</f>
        <v>118.817070570677</v>
      </c>
      <c r="E623" s="33" t="n">
        <v>535</v>
      </c>
      <c r="F623" s="33" t="n">
        <v>211</v>
      </c>
      <c r="G623" s="33" t="n">
        <v>324</v>
      </c>
    </row>
    <row r="624" customFormat="false" ht="11.25" hidden="false" customHeight="false" outlineLevel="0" collapsed="false">
      <c r="A624" s="30" t="s">
        <v>674</v>
      </c>
      <c r="B624" s="30"/>
      <c r="C624" s="31" t="n">
        <v>0.10712</v>
      </c>
      <c r="D624" s="34" t="n">
        <f aca="false">+E624/C624</f>
        <v>12892.0836445108</v>
      </c>
      <c r="E624" s="33" t="n">
        <v>1381</v>
      </c>
      <c r="F624" s="33" t="n">
        <v>680</v>
      </c>
      <c r="G624" s="33" t="n">
        <v>701</v>
      </c>
    </row>
    <row r="625" customFormat="false" ht="11.25" hidden="false" customHeight="false" outlineLevel="0" collapsed="false">
      <c r="A625" s="30" t="s">
        <v>675</v>
      </c>
      <c r="B625" s="30"/>
      <c r="C625" s="31" t="n">
        <v>0.35678</v>
      </c>
      <c r="D625" s="34" t="n">
        <f aca="false">+E625/C625</f>
        <v>2620.66259319469</v>
      </c>
      <c r="E625" s="33" t="n">
        <v>935</v>
      </c>
      <c r="F625" s="33" t="n">
        <v>471</v>
      </c>
      <c r="G625" s="33" t="n">
        <v>464</v>
      </c>
    </row>
    <row r="626" customFormat="false" ht="11.25" hidden="false" customHeight="false" outlineLevel="0" collapsed="false">
      <c r="A626" s="26" t="s">
        <v>676</v>
      </c>
      <c r="B626" s="26" t="s">
        <v>677</v>
      </c>
      <c r="C626" s="27" t="n">
        <v>12.85225</v>
      </c>
      <c r="D626" s="28" t="n">
        <f aca="false">+E626/C626</f>
        <v>161.450329708806</v>
      </c>
      <c r="E626" s="29" t="n">
        <v>2075</v>
      </c>
      <c r="F626" s="29" t="n">
        <v>1024</v>
      </c>
      <c r="G626" s="29" t="n">
        <v>1051</v>
      </c>
    </row>
    <row r="627" customFormat="false" ht="11.25" hidden="false" customHeight="false" outlineLevel="0" collapsed="false">
      <c r="A627" s="30" t="s">
        <v>678</v>
      </c>
      <c r="B627" s="30"/>
      <c r="C627" s="31" t="n">
        <v>12.85225</v>
      </c>
      <c r="D627" s="34" t="n">
        <f aca="false">+E627/C627</f>
        <v>161.450329708806</v>
      </c>
      <c r="E627" s="33" t="n">
        <v>2075</v>
      </c>
      <c r="F627" s="33" t="n">
        <v>1024</v>
      </c>
      <c r="G627" s="33" t="n">
        <v>1051</v>
      </c>
    </row>
    <row r="628" customFormat="false" ht="11.25" hidden="false" customHeight="false" outlineLevel="0" collapsed="false">
      <c r="A628" s="30" t="s">
        <v>679</v>
      </c>
      <c r="B628" s="30"/>
      <c r="C628" s="31" t="n">
        <v>12.85225</v>
      </c>
      <c r="D628" s="34" t="n">
        <f aca="false">+E628/C628</f>
        <v>161.450329708806</v>
      </c>
      <c r="E628" s="33" t="n">
        <v>2075</v>
      </c>
      <c r="F628" s="33" t="n">
        <v>1024</v>
      </c>
      <c r="G628" s="33" t="n">
        <v>1051</v>
      </c>
    </row>
    <row r="629" customFormat="false" ht="11.25" hidden="false" customHeight="false" outlineLevel="0" collapsed="false">
      <c r="A629" s="26" t="s">
        <v>680</v>
      </c>
      <c r="B629" s="26" t="s">
        <v>681</v>
      </c>
      <c r="C629" s="27" t="n">
        <v>25.65791</v>
      </c>
      <c r="D629" s="28" t="n">
        <f aca="false">+E629/C629</f>
        <v>59.7086824297069</v>
      </c>
      <c r="E629" s="29" t="n">
        <v>1532</v>
      </c>
      <c r="F629" s="29" t="n">
        <v>780</v>
      </c>
      <c r="G629" s="29" t="n">
        <v>752</v>
      </c>
    </row>
    <row r="630" customFormat="false" ht="11.25" hidden="false" customHeight="false" outlineLevel="0" collapsed="false">
      <c r="A630" s="30" t="s">
        <v>682</v>
      </c>
      <c r="B630" s="30"/>
      <c r="C630" s="31" t="n">
        <v>25.65791</v>
      </c>
      <c r="D630" s="34" t="n">
        <f aca="false">+E630/C630</f>
        <v>59.7086824297069</v>
      </c>
      <c r="E630" s="33" t="n">
        <v>1532</v>
      </c>
      <c r="F630" s="33" t="n">
        <v>780</v>
      </c>
      <c r="G630" s="33" t="n">
        <v>752</v>
      </c>
    </row>
    <row r="631" customFormat="false" ht="11.25" hidden="false" customHeight="false" outlineLevel="0" collapsed="false">
      <c r="A631" s="30" t="s">
        <v>683</v>
      </c>
      <c r="B631" s="30"/>
      <c r="C631" s="31" t="n">
        <v>25.65791</v>
      </c>
      <c r="D631" s="34" t="n">
        <f aca="false">+E631/C631</f>
        <v>59.7086824297069</v>
      </c>
      <c r="E631" s="33" t="n">
        <v>1532</v>
      </c>
      <c r="F631" s="33" t="n">
        <v>780</v>
      </c>
      <c r="G631" s="33" t="n">
        <v>752</v>
      </c>
    </row>
    <row r="632" customFormat="false" ht="11.25" hidden="false" customHeight="false" outlineLevel="0" collapsed="false">
      <c r="A632" s="26" t="s">
        <v>684</v>
      </c>
      <c r="B632" s="26" t="s">
        <v>685</v>
      </c>
      <c r="C632" s="27" t="n">
        <v>115.68714</v>
      </c>
      <c r="D632" s="28" t="n">
        <f aca="false">+E632/C632</f>
        <v>37.5668375931845</v>
      </c>
      <c r="E632" s="29" t="n">
        <v>4346</v>
      </c>
      <c r="F632" s="29" t="n">
        <v>2177</v>
      </c>
      <c r="G632" s="29" t="n">
        <v>2169</v>
      </c>
    </row>
    <row r="633" customFormat="false" ht="11.25" hidden="false" customHeight="false" outlineLevel="0" collapsed="false">
      <c r="A633" s="30" t="s">
        <v>686</v>
      </c>
      <c r="B633" s="30"/>
      <c r="C633" s="31" t="n">
        <v>115.68714</v>
      </c>
      <c r="D633" s="34" t="n">
        <f aca="false">+E633/C633</f>
        <v>37.5668375931845</v>
      </c>
      <c r="E633" s="33" t="n">
        <v>4346</v>
      </c>
      <c r="F633" s="33" t="n">
        <v>2177</v>
      </c>
      <c r="G633" s="33" t="n">
        <v>2169</v>
      </c>
    </row>
    <row r="634" customFormat="false" ht="11.25" hidden="false" customHeight="false" outlineLevel="0" collapsed="false">
      <c r="A634" s="30" t="s">
        <v>687</v>
      </c>
      <c r="B634" s="30"/>
      <c r="C634" s="31" t="n">
        <v>32.20089</v>
      </c>
      <c r="D634" s="34" t="n">
        <f aca="false">+E634/C634</f>
        <v>78.755587190292</v>
      </c>
      <c r="E634" s="33" t="n">
        <v>2536</v>
      </c>
      <c r="F634" s="33" t="n">
        <v>1267</v>
      </c>
      <c r="G634" s="33" t="n">
        <v>1269</v>
      </c>
    </row>
    <row r="635" customFormat="false" ht="11.25" hidden="false" customHeight="false" outlineLevel="0" collapsed="false">
      <c r="A635" s="30" t="s">
        <v>688</v>
      </c>
      <c r="B635" s="30"/>
      <c r="C635" s="31" t="n">
        <v>83.48625</v>
      </c>
      <c r="D635" s="34" t="n">
        <f aca="false">+E635/C635</f>
        <v>21.680216802168</v>
      </c>
      <c r="E635" s="33" t="n">
        <v>1810</v>
      </c>
      <c r="F635" s="33" t="n">
        <v>910</v>
      </c>
      <c r="G635" s="33" t="n">
        <v>900</v>
      </c>
    </row>
    <row r="636" customFormat="false" ht="11.25" hidden="false" customHeight="false" outlineLevel="0" collapsed="false">
      <c r="A636" s="26" t="s">
        <v>689</v>
      </c>
      <c r="B636" s="26" t="s">
        <v>690</v>
      </c>
      <c r="C636" s="27" t="n">
        <v>43.09561</v>
      </c>
      <c r="D636" s="28" t="n">
        <f aca="false">+E636/C636</f>
        <v>109.63993780341</v>
      </c>
      <c r="E636" s="29" t="n">
        <v>4725</v>
      </c>
      <c r="F636" s="29" t="n">
        <v>2388</v>
      </c>
      <c r="G636" s="29" t="n">
        <v>2337</v>
      </c>
    </row>
    <row r="637" customFormat="false" ht="11.25" hidden="false" customHeight="false" outlineLevel="0" collapsed="false">
      <c r="A637" s="30" t="s">
        <v>691</v>
      </c>
      <c r="B637" s="30"/>
      <c r="C637" s="31" t="n">
        <v>43.09561</v>
      </c>
      <c r="D637" s="34" t="n">
        <f aca="false">+E637/C637</f>
        <v>109.63993780341</v>
      </c>
      <c r="E637" s="33" t="n">
        <v>4725</v>
      </c>
      <c r="F637" s="33" t="n">
        <v>2388</v>
      </c>
      <c r="G637" s="33" t="n">
        <v>2337</v>
      </c>
    </row>
    <row r="638" customFormat="false" ht="11.25" hidden="false" customHeight="false" outlineLevel="0" collapsed="false">
      <c r="A638" s="30" t="s">
        <v>692</v>
      </c>
      <c r="B638" s="30"/>
      <c r="C638" s="31" t="n">
        <v>42.47096</v>
      </c>
      <c r="D638" s="34" t="n">
        <f aca="false">+E638/C638</f>
        <v>56.5562916402172</v>
      </c>
      <c r="E638" s="33" t="n">
        <v>2402</v>
      </c>
      <c r="F638" s="33" t="n">
        <v>1210</v>
      </c>
      <c r="G638" s="33" t="n">
        <v>1192</v>
      </c>
    </row>
    <row r="639" customFormat="false" ht="11.25" hidden="false" customHeight="false" outlineLevel="0" collapsed="false">
      <c r="A639" s="30" t="s">
        <v>693</v>
      </c>
      <c r="B639" s="30"/>
      <c r="C639" s="31" t="n">
        <v>0.62465</v>
      </c>
      <c r="D639" s="34" t="n">
        <f aca="false">+E639/C639</f>
        <v>3718.88257424158</v>
      </c>
      <c r="E639" s="33" t="n">
        <v>2323</v>
      </c>
      <c r="F639" s="33" t="n">
        <v>1178</v>
      </c>
      <c r="G639" s="33" t="n">
        <v>1145</v>
      </c>
    </row>
    <row r="640" customFormat="false" ht="15" hidden="false" customHeight="true" outlineLevel="0" collapsed="false">
      <c r="A640" s="26" t="s">
        <v>694</v>
      </c>
      <c r="B640" s="26" t="s">
        <v>695</v>
      </c>
      <c r="C640" s="27" t="n">
        <v>68.82847</v>
      </c>
      <c r="D640" s="28" t="n">
        <f aca="false">+E640/C640</f>
        <v>173.067917970572</v>
      </c>
      <c r="E640" s="29" t="n">
        <v>11912</v>
      </c>
      <c r="F640" s="29" t="n">
        <v>5991</v>
      </c>
      <c r="G640" s="29" t="n">
        <v>5921</v>
      </c>
    </row>
    <row r="641" customFormat="false" ht="11.25" hidden="false" customHeight="false" outlineLevel="0" collapsed="false">
      <c r="A641" s="30" t="s">
        <v>696</v>
      </c>
      <c r="B641" s="30"/>
      <c r="C641" s="31" t="n">
        <v>21.93373</v>
      </c>
      <c r="D641" s="34" t="n">
        <f aca="false">+E641/C641</f>
        <v>301.499106627099</v>
      </c>
      <c r="E641" s="33" t="n">
        <v>6613</v>
      </c>
      <c r="F641" s="33" t="n">
        <v>3284</v>
      </c>
      <c r="G641" s="33" t="n">
        <v>3329</v>
      </c>
    </row>
    <row r="642" customFormat="false" ht="11.25" hidden="false" customHeight="false" outlineLevel="0" collapsed="false">
      <c r="A642" s="30" t="s">
        <v>697</v>
      </c>
      <c r="B642" s="30"/>
      <c r="C642" s="31" t="n">
        <v>21.7092</v>
      </c>
      <c r="D642" s="34" t="n">
        <f aca="false">+E642/C642</f>
        <v>188.675768798482</v>
      </c>
      <c r="E642" s="33" t="n">
        <v>4096</v>
      </c>
      <c r="F642" s="33" t="n">
        <v>2072</v>
      </c>
      <c r="G642" s="33" t="n">
        <v>2024</v>
      </c>
    </row>
    <row r="643" customFormat="false" ht="11.25" hidden="false" customHeight="false" outlineLevel="0" collapsed="false">
      <c r="A643" s="30" t="s">
        <v>698</v>
      </c>
      <c r="B643" s="30"/>
      <c r="C643" s="31" t="n">
        <v>0.22453</v>
      </c>
      <c r="D643" s="34" t="n">
        <f aca="false">+E643/C643</f>
        <v>11210.0832850844</v>
      </c>
      <c r="E643" s="33" t="n">
        <v>2517</v>
      </c>
      <c r="F643" s="33" t="n">
        <v>1212</v>
      </c>
      <c r="G643" s="33" t="n">
        <v>1305</v>
      </c>
    </row>
    <row r="644" customFormat="false" ht="11.25" hidden="false" customHeight="false" outlineLevel="0" collapsed="false">
      <c r="A644" s="30" t="s">
        <v>699</v>
      </c>
      <c r="B644" s="30"/>
      <c r="C644" s="31" t="n">
        <v>46.89474</v>
      </c>
      <c r="D644" s="34" t="n">
        <f aca="false">+E644/C644</f>
        <v>112.997747721813</v>
      </c>
      <c r="E644" s="33" t="n">
        <v>5299</v>
      </c>
      <c r="F644" s="33" t="n">
        <v>2707</v>
      </c>
      <c r="G644" s="33" t="n">
        <v>2592</v>
      </c>
    </row>
    <row r="645" customFormat="false" ht="11.25" hidden="false" customHeight="false" outlineLevel="0" collapsed="false">
      <c r="A645" s="30" t="s">
        <v>700</v>
      </c>
      <c r="B645" s="30"/>
      <c r="C645" s="31" t="n">
        <v>28.2401</v>
      </c>
      <c r="D645" s="34" t="n">
        <f aca="false">+E645/C645</f>
        <v>84.4897858010418</v>
      </c>
      <c r="E645" s="33" t="n">
        <v>2386</v>
      </c>
      <c r="F645" s="33" t="n">
        <v>1167</v>
      </c>
      <c r="G645" s="33" t="n">
        <v>1219</v>
      </c>
    </row>
    <row r="646" customFormat="false" ht="11.25" hidden="false" customHeight="false" outlineLevel="0" collapsed="false">
      <c r="A646" s="30" t="s">
        <v>701</v>
      </c>
      <c r="B646" s="30"/>
      <c r="C646" s="31" t="n">
        <v>18.65464</v>
      </c>
      <c r="D646" s="34" t="n">
        <f aca="false">+E646/C646</f>
        <v>156.154179335543</v>
      </c>
      <c r="E646" s="33" t="n">
        <v>2913</v>
      </c>
      <c r="F646" s="33" t="n">
        <v>1540</v>
      </c>
      <c r="G646" s="33" t="n">
        <v>1373</v>
      </c>
    </row>
    <row r="647" customFormat="false" ht="15" hidden="false" customHeight="true" outlineLevel="0" collapsed="false">
      <c r="A647" s="26" t="s">
        <v>702</v>
      </c>
      <c r="B647" s="26" t="s">
        <v>703</v>
      </c>
      <c r="C647" s="27" t="n">
        <v>79.1365</v>
      </c>
      <c r="D647" s="28" t="n">
        <f aca="false">+E647/C647</f>
        <v>13.5714872404011</v>
      </c>
      <c r="E647" s="29" t="n">
        <v>1074</v>
      </c>
      <c r="F647" s="29" t="n">
        <v>538</v>
      </c>
      <c r="G647" s="29" t="n">
        <v>536</v>
      </c>
    </row>
    <row r="648" customFormat="false" ht="11.25" hidden="false" customHeight="false" outlineLevel="0" collapsed="false">
      <c r="A648" s="30" t="s">
        <v>704</v>
      </c>
      <c r="B648" s="30"/>
      <c r="C648" s="31" t="n">
        <v>79.1365</v>
      </c>
      <c r="D648" s="34" t="n">
        <f aca="false">+E648/C648</f>
        <v>13.5714872404011</v>
      </c>
      <c r="E648" s="33" t="n">
        <v>1074</v>
      </c>
      <c r="F648" s="33" t="n">
        <v>538</v>
      </c>
      <c r="G648" s="33" t="n">
        <v>536</v>
      </c>
    </row>
    <row r="649" customFormat="false" ht="11.25" hidden="false" customHeight="false" outlineLevel="0" collapsed="false">
      <c r="A649" s="30" t="s">
        <v>705</v>
      </c>
      <c r="B649" s="30"/>
      <c r="C649" s="31" t="n">
        <v>79.1365</v>
      </c>
      <c r="D649" s="34" t="n">
        <f aca="false">+E649/C649</f>
        <v>13.5714872404011</v>
      </c>
      <c r="E649" s="33" t="n">
        <v>1074</v>
      </c>
      <c r="F649" s="33" t="n">
        <v>538</v>
      </c>
      <c r="G649" s="33" t="n">
        <v>536</v>
      </c>
    </row>
    <row r="650" customFormat="false" ht="15" hidden="false" customHeight="true" outlineLevel="0" collapsed="false">
      <c r="A650" s="26" t="s">
        <v>706</v>
      </c>
      <c r="B650" s="26" t="s">
        <v>707</v>
      </c>
      <c r="C650" s="27" t="n">
        <v>28.44139</v>
      </c>
      <c r="D650" s="28" t="n">
        <f aca="false">+E650/C650</f>
        <v>33.5778244312251</v>
      </c>
      <c r="E650" s="29" t="n">
        <v>955</v>
      </c>
      <c r="F650" s="29" t="n">
        <v>511</v>
      </c>
      <c r="G650" s="29" t="n">
        <v>444</v>
      </c>
    </row>
    <row r="651" customFormat="false" ht="11.25" hidden="false" customHeight="false" outlineLevel="0" collapsed="false">
      <c r="A651" s="30" t="s">
        <v>708</v>
      </c>
      <c r="B651" s="30"/>
      <c r="C651" s="31" t="n">
        <v>28.44139</v>
      </c>
      <c r="D651" s="34" t="n">
        <f aca="false">+E651/C651</f>
        <v>33.5778244312251</v>
      </c>
      <c r="E651" s="33" t="n">
        <v>955</v>
      </c>
      <c r="F651" s="33" t="n">
        <v>511</v>
      </c>
      <c r="G651" s="33" t="n">
        <v>444</v>
      </c>
    </row>
    <row r="652" customFormat="false" ht="11.25" hidden="false" customHeight="false" outlineLevel="0" collapsed="false">
      <c r="A652" s="30" t="s">
        <v>709</v>
      </c>
      <c r="B652" s="30"/>
      <c r="C652" s="31" t="n">
        <v>28.44139</v>
      </c>
      <c r="D652" s="34" t="n">
        <f aca="false">+E652/C652</f>
        <v>33.5778244312251</v>
      </c>
      <c r="E652" s="33" t="n">
        <v>955</v>
      </c>
      <c r="F652" s="33" t="n">
        <v>511</v>
      </c>
      <c r="G652" s="33" t="n">
        <v>444</v>
      </c>
    </row>
    <row r="653" customFormat="false" ht="15" hidden="false" customHeight="true" outlineLevel="0" collapsed="false">
      <c r="A653" s="26" t="s">
        <v>710</v>
      </c>
      <c r="B653" s="26" t="s">
        <v>711</v>
      </c>
      <c r="C653" s="27" t="n">
        <v>31.75201</v>
      </c>
      <c r="D653" s="28" t="n">
        <f aca="false">+E653/C653</f>
        <v>25.5416901166257</v>
      </c>
      <c r="E653" s="29" t="n">
        <v>811</v>
      </c>
      <c r="F653" s="29" t="n">
        <v>446</v>
      </c>
      <c r="G653" s="29" t="n">
        <v>365</v>
      </c>
    </row>
    <row r="654" customFormat="false" ht="11.25" hidden="false" customHeight="false" outlineLevel="0" collapsed="false">
      <c r="A654" s="30" t="s">
        <v>712</v>
      </c>
      <c r="B654" s="30"/>
      <c r="C654" s="31" t="n">
        <v>31.75201</v>
      </c>
      <c r="D654" s="34" t="n">
        <f aca="false">+E654/C654</f>
        <v>25.5416901166257</v>
      </c>
      <c r="E654" s="33" t="n">
        <v>811</v>
      </c>
      <c r="F654" s="33" t="n">
        <v>446</v>
      </c>
      <c r="G654" s="33" t="n">
        <v>365</v>
      </c>
    </row>
    <row r="655" customFormat="false" ht="11.25" hidden="false" customHeight="false" outlineLevel="0" collapsed="false">
      <c r="A655" s="30" t="s">
        <v>713</v>
      </c>
      <c r="B655" s="30"/>
      <c r="C655" s="31" t="n">
        <v>31.75201</v>
      </c>
      <c r="D655" s="34" t="n">
        <f aca="false">+E655/C655</f>
        <v>25.5416901166257</v>
      </c>
      <c r="E655" s="33" t="n">
        <v>811</v>
      </c>
      <c r="F655" s="33" t="n">
        <v>446</v>
      </c>
      <c r="G655" s="33" t="n">
        <v>365</v>
      </c>
    </row>
    <row r="656" customFormat="false" ht="15" hidden="false" customHeight="true" outlineLevel="0" collapsed="false">
      <c r="A656" s="26" t="s">
        <v>714</v>
      </c>
      <c r="B656" s="26" t="s">
        <v>715</v>
      </c>
      <c r="C656" s="27" t="n">
        <v>23.68454</v>
      </c>
      <c r="D656" s="28" t="n">
        <f aca="false">+E656/C656</f>
        <v>7588.7055437851</v>
      </c>
      <c r="E656" s="29" t="n">
        <v>179735</v>
      </c>
      <c r="F656" s="29" t="n">
        <v>90703</v>
      </c>
      <c r="G656" s="29" t="n">
        <v>89032</v>
      </c>
    </row>
    <row r="657" customFormat="false" ht="11.25" hidden="false" customHeight="false" outlineLevel="0" collapsed="false">
      <c r="A657" s="30" t="s">
        <v>716</v>
      </c>
      <c r="B657" s="30"/>
      <c r="C657" s="31" t="n">
        <v>0.25419</v>
      </c>
      <c r="D657" s="34" t="n">
        <f aca="false">+E657/C657</f>
        <v>34556.827569928</v>
      </c>
      <c r="E657" s="33" t="n">
        <v>8784</v>
      </c>
      <c r="F657" s="33" t="n">
        <v>4425</v>
      </c>
      <c r="G657" s="33" t="n">
        <v>4359</v>
      </c>
    </row>
    <row r="658" customFormat="false" ht="11.25" hidden="false" customHeight="false" outlineLevel="0" collapsed="false">
      <c r="A658" s="30" t="s">
        <v>717</v>
      </c>
      <c r="B658" s="30"/>
      <c r="C658" s="31" t="n">
        <v>0.05557</v>
      </c>
      <c r="D658" s="34" t="n">
        <f aca="false">+E658/C658</f>
        <v>11624.9775058485</v>
      </c>
      <c r="E658" s="33" t="n">
        <v>646</v>
      </c>
      <c r="F658" s="33" t="n">
        <v>322</v>
      </c>
      <c r="G658" s="33" t="n">
        <v>324</v>
      </c>
    </row>
    <row r="659" customFormat="false" ht="11.25" hidden="false" customHeight="false" outlineLevel="0" collapsed="false">
      <c r="A659" s="30" t="s">
        <v>718</v>
      </c>
      <c r="B659" s="30"/>
      <c r="C659" s="31" t="n">
        <v>0.02894</v>
      </c>
      <c r="D659" s="34" t="n">
        <f aca="false">+E659/C659</f>
        <v>36731.1679336558</v>
      </c>
      <c r="E659" s="33" t="n">
        <v>1063</v>
      </c>
      <c r="F659" s="33" t="n">
        <v>546</v>
      </c>
      <c r="G659" s="33" t="n">
        <v>517</v>
      </c>
    </row>
    <row r="660" customFormat="false" ht="11.25" hidden="false" customHeight="false" outlineLevel="0" collapsed="false">
      <c r="A660" s="30" t="s">
        <v>719</v>
      </c>
      <c r="B660" s="30"/>
      <c r="C660" s="31" t="n">
        <v>0.03301</v>
      </c>
      <c r="D660" s="34" t="n">
        <f aca="false">+E660/C660</f>
        <v>39048.7730990609</v>
      </c>
      <c r="E660" s="33" t="n">
        <v>1289</v>
      </c>
      <c r="F660" s="33" t="n">
        <v>647</v>
      </c>
      <c r="G660" s="33" t="n">
        <v>642</v>
      </c>
    </row>
    <row r="661" customFormat="false" ht="11.25" hidden="false" customHeight="false" outlineLevel="0" collapsed="false">
      <c r="A661" s="30" t="s">
        <v>720</v>
      </c>
      <c r="B661" s="30"/>
      <c r="C661" s="31" t="n">
        <v>0.06149</v>
      </c>
      <c r="D661" s="34" t="n">
        <f aca="false">+E661/C661</f>
        <v>30769.2307692308</v>
      </c>
      <c r="E661" s="33" t="n">
        <v>1892</v>
      </c>
      <c r="F661" s="33" t="n">
        <v>951</v>
      </c>
      <c r="G661" s="33" t="n">
        <v>941</v>
      </c>
    </row>
    <row r="662" customFormat="false" ht="11.25" hidden="false" customHeight="false" outlineLevel="0" collapsed="false">
      <c r="A662" s="30" t="s">
        <v>721</v>
      </c>
      <c r="B662" s="30"/>
      <c r="C662" s="31" t="n">
        <v>0.02865</v>
      </c>
      <c r="D662" s="34" t="n">
        <f aca="false">+E662/C662</f>
        <v>53577.6614310646</v>
      </c>
      <c r="E662" s="33" t="n">
        <v>1535</v>
      </c>
      <c r="F662" s="33" t="n">
        <v>767</v>
      </c>
      <c r="G662" s="33" t="n">
        <v>768</v>
      </c>
    </row>
    <row r="663" customFormat="false" ht="11.25" hidden="false" customHeight="false" outlineLevel="0" collapsed="false">
      <c r="A663" s="30" t="s">
        <v>722</v>
      </c>
      <c r="B663" s="30"/>
      <c r="C663" s="31" t="n">
        <v>0.02371</v>
      </c>
      <c r="D663" s="34" t="n">
        <f aca="false">+E663/C663</f>
        <v>51665.9637283847</v>
      </c>
      <c r="E663" s="33" t="n">
        <v>1225</v>
      </c>
      <c r="F663" s="33" t="n">
        <v>622</v>
      </c>
      <c r="G663" s="33" t="n">
        <v>603</v>
      </c>
    </row>
    <row r="664" customFormat="false" ht="11.25" hidden="false" customHeight="false" outlineLevel="0" collapsed="false">
      <c r="A664" s="30" t="s">
        <v>723</v>
      </c>
      <c r="B664" s="30"/>
      <c r="C664" s="31" t="n">
        <v>0.02282</v>
      </c>
      <c r="D664" s="34" t="n">
        <f aca="false">+E664/C664</f>
        <v>49693.2515337423</v>
      </c>
      <c r="E664" s="33" t="n">
        <v>1134</v>
      </c>
      <c r="F664" s="33" t="n">
        <v>570</v>
      </c>
      <c r="G664" s="33" t="n">
        <v>564</v>
      </c>
    </row>
    <row r="665" customFormat="false" ht="11.25" hidden="false" customHeight="false" outlineLevel="0" collapsed="false">
      <c r="A665" s="30" t="s">
        <v>724</v>
      </c>
      <c r="B665" s="30"/>
      <c r="C665" s="31" t="n">
        <v>5.42617</v>
      </c>
      <c r="D665" s="34" t="n">
        <f aca="false">+E665/C665</f>
        <v>4473.87383734752</v>
      </c>
      <c r="E665" s="33" t="n">
        <v>24276</v>
      </c>
      <c r="F665" s="33" t="n">
        <v>12205</v>
      </c>
      <c r="G665" s="33" t="n">
        <v>12071</v>
      </c>
    </row>
    <row r="666" customFormat="false" ht="11.25" hidden="false" customHeight="false" outlineLevel="0" collapsed="false">
      <c r="A666" s="30" t="s">
        <v>725</v>
      </c>
      <c r="B666" s="30"/>
      <c r="C666" s="31" t="n">
        <v>0.05733</v>
      </c>
      <c r="D666" s="34" t="n">
        <f aca="false">+E666/C666</f>
        <v>27891.156462585</v>
      </c>
      <c r="E666" s="33" t="n">
        <v>1599</v>
      </c>
      <c r="F666" s="33" t="n">
        <v>788</v>
      </c>
      <c r="G666" s="33" t="n">
        <v>811</v>
      </c>
    </row>
    <row r="667" customFormat="false" ht="11.25" hidden="false" customHeight="false" outlineLevel="0" collapsed="false">
      <c r="A667" s="30" t="s">
        <v>726</v>
      </c>
      <c r="B667" s="30"/>
      <c r="C667" s="31" t="n">
        <v>0.05078</v>
      </c>
      <c r="D667" s="34" t="n">
        <f aca="false">+E667/C667</f>
        <v>38440.330838913</v>
      </c>
      <c r="E667" s="33" t="n">
        <v>1952</v>
      </c>
      <c r="F667" s="33" t="n">
        <v>994</v>
      </c>
      <c r="G667" s="33" t="n">
        <v>958</v>
      </c>
    </row>
    <row r="668" customFormat="false" ht="11.25" hidden="false" customHeight="false" outlineLevel="0" collapsed="false">
      <c r="A668" s="30" t="s">
        <v>727</v>
      </c>
      <c r="B668" s="30"/>
      <c r="C668" s="31" t="n">
        <v>4.5719</v>
      </c>
      <c r="D668" s="34" t="n">
        <f aca="false">+E668/C668</f>
        <v>330.934622367068</v>
      </c>
      <c r="E668" s="33" t="n">
        <v>1513</v>
      </c>
      <c r="F668" s="33" t="n">
        <v>781</v>
      </c>
      <c r="G668" s="33" t="n">
        <v>732</v>
      </c>
    </row>
    <row r="669" customFormat="false" ht="11.25" hidden="false" customHeight="false" outlineLevel="0" collapsed="false">
      <c r="A669" s="30" t="s">
        <v>728</v>
      </c>
      <c r="B669" s="30"/>
      <c r="C669" s="31" t="n">
        <v>0.06236</v>
      </c>
      <c r="D669" s="34" t="n">
        <f aca="false">+E669/C669</f>
        <v>24005.7729313663</v>
      </c>
      <c r="E669" s="33" t="n">
        <v>1497</v>
      </c>
      <c r="F669" s="33" t="n">
        <v>735</v>
      </c>
      <c r="G669" s="33" t="n">
        <v>762</v>
      </c>
    </row>
    <row r="670" customFormat="false" ht="11.25" hidden="false" customHeight="false" outlineLevel="0" collapsed="false">
      <c r="A670" s="30" t="s">
        <v>729</v>
      </c>
      <c r="B670" s="30"/>
      <c r="C670" s="31" t="n">
        <v>0.05181</v>
      </c>
      <c r="D670" s="34" t="n">
        <f aca="false">+E670/C670</f>
        <v>27562.2466705269</v>
      </c>
      <c r="E670" s="33" t="n">
        <v>1428</v>
      </c>
      <c r="F670" s="33" t="n">
        <v>743</v>
      </c>
      <c r="G670" s="33" t="n">
        <v>685</v>
      </c>
    </row>
    <row r="671" customFormat="false" ht="11.25" hidden="false" customHeight="false" outlineLevel="0" collapsed="false">
      <c r="A671" s="30" t="s">
        <v>730</v>
      </c>
      <c r="B671" s="30"/>
      <c r="C671" s="31" t="n">
        <v>0.04262</v>
      </c>
      <c r="D671" s="34" t="n">
        <f aca="false">+E671/C671</f>
        <v>37869.544814641</v>
      </c>
      <c r="E671" s="33" t="n">
        <v>1614</v>
      </c>
      <c r="F671" s="33" t="n">
        <v>819</v>
      </c>
      <c r="G671" s="33" t="n">
        <v>795</v>
      </c>
    </row>
    <row r="672" customFormat="false" ht="11.25" hidden="false" customHeight="false" outlineLevel="0" collapsed="false">
      <c r="A672" s="30" t="s">
        <v>731</v>
      </c>
      <c r="B672" s="30"/>
      <c r="C672" s="31" t="n">
        <v>0.03101</v>
      </c>
      <c r="D672" s="34" t="n">
        <f aca="false">+E672/C672</f>
        <v>33086.1012576588</v>
      </c>
      <c r="E672" s="33" t="n">
        <v>1026</v>
      </c>
      <c r="F672" s="33" t="n">
        <v>493</v>
      </c>
      <c r="G672" s="33" t="n">
        <v>533</v>
      </c>
    </row>
    <row r="673" customFormat="false" ht="11.25" hidden="false" customHeight="false" outlineLevel="0" collapsed="false">
      <c r="A673" s="30" t="s">
        <v>732</v>
      </c>
      <c r="B673" s="30"/>
      <c r="C673" s="31" t="n">
        <v>0.01891</v>
      </c>
      <c r="D673" s="34" t="n">
        <f aca="false">+E673/C673</f>
        <v>63617.1337916446</v>
      </c>
      <c r="E673" s="33" t="n">
        <v>1203</v>
      </c>
      <c r="F673" s="33" t="n">
        <v>623</v>
      </c>
      <c r="G673" s="33" t="n">
        <v>580</v>
      </c>
    </row>
    <row r="674" customFormat="false" ht="11.25" hidden="false" customHeight="false" outlineLevel="0" collapsed="false">
      <c r="A674" s="30" t="s">
        <v>733</v>
      </c>
      <c r="B674" s="30"/>
      <c r="C674" s="31" t="n">
        <v>0.05794</v>
      </c>
      <c r="D674" s="34" t="n">
        <f aca="false">+E674/C674</f>
        <v>38091.1287538833</v>
      </c>
      <c r="E674" s="33" t="n">
        <v>2207</v>
      </c>
      <c r="F674" s="33" t="n">
        <v>1108</v>
      </c>
      <c r="G674" s="33" t="n">
        <v>1099</v>
      </c>
    </row>
    <row r="675" customFormat="false" ht="11.25" hidden="false" customHeight="false" outlineLevel="0" collapsed="false">
      <c r="A675" s="30" t="s">
        <v>734</v>
      </c>
      <c r="B675" s="30"/>
      <c r="C675" s="31" t="n">
        <v>0.03168</v>
      </c>
      <c r="D675" s="34" t="n">
        <f aca="false">+E675/C675</f>
        <v>43750</v>
      </c>
      <c r="E675" s="33" t="n">
        <v>1386</v>
      </c>
      <c r="F675" s="33" t="n">
        <v>677</v>
      </c>
      <c r="G675" s="33" t="n">
        <v>709</v>
      </c>
    </row>
    <row r="676" customFormat="false" ht="11.25" hidden="false" customHeight="false" outlineLevel="0" collapsed="false">
      <c r="A676" s="30" t="s">
        <v>735</v>
      </c>
      <c r="B676" s="30"/>
      <c r="C676" s="31" t="n">
        <v>0.04387</v>
      </c>
      <c r="D676" s="34" t="n">
        <f aca="false">+E676/C676</f>
        <v>39434.6934123547</v>
      </c>
      <c r="E676" s="33" t="n">
        <v>1730</v>
      </c>
      <c r="F676" s="33" t="n">
        <v>845</v>
      </c>
      <c r="G676" s="33" t="n">
        <v>885</v>
      </c>
    </row>
    <row r="677" customFormat="false" ht="11.25" hidden="false" customHeight="false" outlineLevel="0" collapsed="false">
      <c r="A677" s="30" t="s">
        <v>736</v>
      </c>
      <c r="B677" s="30"/>
      <c r="C677" s="31" t="n">
        <v>0.08532</v>
      </c>
      <c r="D677" s="34" t="n">
        <f aca="false">+E677/C677</f>
        <v>23019.221753399</v>
      </c>
      <c r="E677" s="33" t="n">
        <v>1964</v>
      </c>
      <c r="F677" s="33" t="n">
        <v>992</v>
      </c>
      <c r="G677" s="33" t="n">
        <v>972</v>
      </c>
    </row>
    <row r="678" customFormat="false" ht="11.25" hidden="false" customHeight="false" outlineLevel="0" collapsed="false">
      <c r="A678" s="30" t="s">
        <v>737</v>
      </c>
      <c r="B678" s="30"/>
      <c r="C678" s="31" t="n">
        <v>0.06393</v>
      </c>
      <c r="D678" s="34" t="n">
        <f aca="false">+E678/C678</f>
        <v>13452.2133583607</v>
      </c>
      <c r="E678" s="33" t="n">
        <v>860</v>
      </c>
      <c r="F678" s="33" t="n">
        <v>431</v>
      </c>
      <c r="G678" s="33" t="n">
        <v>429</v>
      </c>
    </row>
    <row r="679" customFormat="false" ht="11.25" hidden="false" customHeight="false" outlineLevel="0" collapsed="false">
      <c r="A679" s="30" t="s">
        <v>738</v>
      </c>
      <c r="B679" s="30"/>
      <c r="C679" s="31" t="n">
        <v>0.05853</v>
      </c>
      <c r="D679" s="34" t="n">
        <f aca="false">+E679/C679</f>
        <v>18862.1219887237</v>
      </c>
      <c r="E679" s="33" t="n">
        <v>1104</v>
      </c>
      <c r="F679" s="33" t="n">
        <v>556</v>
      </c>
      <c r="G679" s="33" t="n">
        <v>548</v>
      </c>
    </row>
    <row r="680" customFormat="false" ht="11.25" hidden="false" customHeight="false" outlineLevel="0" collapsed="false">
      <c r="A680" s="30" t="s">
        <v>739</v>
      </c>
      <c r="B680" s="30"/>
      <c r="C680" s="31" t="n">
        <v>0.10255</v>
      </c>
      <c r="D680" s="34" t="n">
        <f aca="false">+E680/C680</f>
        <v>8512.9205265724</v>
      </c>
      <c r="E680" s="33" t="n">
        <v>873</v>
      </c>
      <c r="F680" s="33" t="n">
        <v>462</v>
      </c>
      <c r="G680" s="33" t="n">
        <v>411</v>
      </c>
    </row>
    <row r="681" customFormat="false" ht="11.25" hidden="false" customHeight="false" outlineLevel="0" collapsed="false">
      <c r="A681" s="30" t="s">
        <v>740</v>
      </c>
      <c r="B681" s="30"/>
      <c r="C681" s="31" t="n">
        <v>0.02324</v>
      </c>
      <c r="D681" s="34" t="n">
        <f aca="false">+E681/C681</f>
        <v>51893.2874354561</v>
      </c>
      <c r="E681" s="33" t="n">
        <v>1206</v>
      </c>
      <c r="F681" s="33" t="n">
        <v>593</v>
      </c>
      <c r="G681" s="33" t="n">
        <v>613</v>
      </c>
    </row>
    <row r="682" customFormat="false" ht="11.25" hidden="false" customHeight="false" outlineLevel="0" collapsed="false">
      <c r="A682" s="30" t="s">
        <v>741</v>
      </c>
      <c r="B682" s="30"/>
      <c r="C682" s="31" t="n">
        <v>0.07239</v>
      </c>
      <c r="D682" s="34" t="n">
        <f aca="false">+E682/C682</f>
        <v>15388.865865451</v>
      </c>
      <c r="E682" s="33" t="n">
        <v>1114</v>
      </c>
      <c r="F682" s="33" t="n">
        <v>565</v>
      </c>
      <c r="G682" s="33" t="n">
        <v>549</v>
      </c>
    </row>
    <row r="683" customFormat="false" ht="11.25" hidden="false" customHeight="false" outlineLevel="0" collapsed="false">
      <c r="A683" s="30" t="s">
        <v>742</v>
      </c>
      <c r="B683" s="30"/>
      <c r="C683" s="31" t="n">
        <v>0.55591</v>
      </c>
      <c r="D683" s="34" t="n">
        <f aca="false">+E683/C683</f>
        <v>28722.2751884298</v>
      </c>
      <c r="E683" s="33" t="n">
        <v>15967</v>
      </c>
      <c r="F683" s="33" t="n">
        <v>8086</v>
      </c>
      <c r="G683" s="33" t="n">
        <v>7881</v>
      </c>
    </row>
    <row r="684" customFormat="false" ht="11.25" hidden="false" customHeight="false" outlineLevel="0" collapsed="false">
      <c r="A684" s="30" t="s">
        <v>743</v>
      </c>
      <c r="B684" s="30"/>
      <c r="C684" s="31" t="n">
        <v>0.03629</v>
      </c>
      <c r="D684" s="34" t="n">
        <f aca="false">+E684/C684</f>
        <v>34169.1926150455</v>
      </c>
      <c r="E684" s="33" t="n">
        <v>1240</v>
      </c>
      <c r="F684" s="33" t="n">
        <v>611</v>
      </c>
      <c r="G684" s="33" t="n">
        <v>629</v>
      </c>
    </row>
    <row r="685" customFormat="false" ht="11.25" hidden="false" customHeight="false" outlineLevel="0" collapsed="false">
      <c r="A685" s="30" t="s">
        <v>744</v>
      </c>
      <c r="B685" s="30"/>
      <c r="C685" s="31" t="n">
        <v>0.0634</v>
      </c>
      <c r="D685" s="34" t="n">
        <f aca="false">+E685/C685</f>
        <v>25078.8643533123</v>
      </c>
      <c r="E685" s="33" t="n">
        <v>1590</v>
      </c>
      <c r="F685" s="33" t="n">
        <v>811</v>
      </c>
      <c r="G685" s="33" t="n">
        <v>779</v>
      </c>
    </row>
    <row r="686" customFormat="false" ht="11.25" hidden="false" customHeight="false" outlineLevel="0" collapsed="false">
      <c r="A686" s="30" t="s">
        <v>745</v>
      </c>
      <c r="B686" s="30"/>
      <c r="C686" s="31" t="n">
        <v>0.06601</v>
      </c>
      <c r="D686" s="34" t="n">
        <f aca="false">+E686/C686</f>
        <v>26435.3885774883</v>
      </c>
      <c r="E686" s="33" t="n">
        <v>1745</v>
      </c>
      <c r="F686" s="33" t="n">
        <v>884</v>
      </c>
      <c r="G686" s="33" t="n">
        <v>861</v>
      </c>
    </row>
    <row r="687" customFormat="false" ht="11.25" hidden="false" customHeight="false" outlineLevel="0" collapsed="false">
      <c r="A687" s="30" t="s">
        <v>746</v>
      </c>
      <c r="B687" s="30"/>
      <c r="C687" s="31" t="n">
        <v>0.08718</v>
      </c>
      <c r="D687" s="34" t="n">
        <f aca="false">+E687/C687</f>
        <v>18559.3025923377</v>
      </c>
      <c r="E687" s="33" t="n">
        <v>1618</v>
      </c>
      <c r="F687" s="33" t="n">
        <v>824</v>
      </c>
      <c r="G687" s="33" t="n">
        <v>794</v>
      </c>
    </row>
    <row r="688" customFormat="false" ht="11.25" hidden="false" customHeight="false" outlineLevel="0" collapsed="false">
      <c r="A688" s="30" t="s">
        <v>747</v>
      </c>
      <c r="B688" s="30"/>
      <c r="C688" s="31" t="n">
        <v>0.04232</v>
      </c>
      <c r="D688" s="34" t="n">
        <f aca="false">+E688/C688</f>
        <v>36554.820415879</v>
      </c>
      <c r="E688" s="33" t="n">
        <v>1547</v>
      </c>
      <c r="F688" s="33" t="n">
        <v>775</v>
      </c>
      <c r="G688" s="33" t="n">
        <v>772</v>
      </c>
    </row>
    <row r="689" customFormat="false" ht="11.25" hidden="false" customHeight="false" outlineLevel="0" collapsed="false">
      <c r="A689" s="30" t="s">
        <v>748</v>
      </c>
      <c r="B689" s="30"/>
      <c r="C689" s="31" t="n">
        <v>0.0339</v>
      </c>
      <c r="D689" s="34" t="n">
        <f aca="false">+E689/C689</f>
        <v>43539.8230088496</v>
      </c>
      <c r="E689" s="33" t="n">
        <v>1476</v>
      </c>
      <c r="F689" s="33" t="n">
        <v>767</v>
      </c>
      <c r="G689" s="33" t="n">
        <v>709</v>
      </c>
    </row>
    <row r="690" customFormat="false" ht="11.25" hidden="false" customHeight="false" outlineLevel="0" collapsed="false">
      <c r="A690" s="30" t="s">
        <v>749</v>
      </c>
      <c r="B690" s="30"/>
      <c r="C690" s="31" t="n">
        <v>0.03705</v>
      </c>
      <c r="D690" s="34" t="n">
        <f aca="false">+E690/C690</f>
        <v>44372.4696356275</v>
      </c>
      <c r="E690" s="33" t="n">
        <v>1644</v>
      </c>
      <c r="F690" s="33" t="n">
        <v>846</v>
      </c>
      <c r="G690" s="33" t="n">
        <v>798</v>
      </c>
    </row>
    <row r="691" customFormat="false" ht="11.25" hidden="false" customHeight="false" outlineLevel="0" collapsed="false">
      <c r="A691" s="30" t="s">
        <v>750</v>
      </c>
      <c r="B691" s="30"/>
      <c r="C691" s="31" t="n">
        <v>0.0579</v>
      </c>
      <c r="D691" s="34" t="n">
        <f aca="false">+E691/C691</f>
        <v>36286.701208981</v>
      </c>
      <c r="E691" s="33" t="n">
        <v>2101</v>
      </c>
      <c r="F691" s="33" t="n">
        <v>1078</v>
      </c>
      <c r="G691" s="33" t="n">
        <v>1023</v>
      </c>
    </row>
    <row r="692" customFormat="false" ht="11.25" hidden="false" customHeight="false" outlineLevel="0" collapsed="false">
      <c r="A692" s="30" t="s">
        <v>751</v>
      </c>
      <c r="B692" s="30"/>
      <c r="C692" s="31" t="n">
        <v>0.06142</v>
      </c>
      <c r="D692" s="34" t="n">
        <f aca="false">+E692/C692</f>
        <v>25919.8957994139</v>
      </c>
      <c r="E692" s="33" t="n">
        <v>1592</v>
      </c>
      <c r="F692" s="33" t="n">
        <v>789</v>
      </c>
      <c r="G692" s="33" t="n">
        <v>803</v>
      </c>
    </row>
    <row r="693" customFormat="false" ht="11.25" hidden="false" customHeight="false" outlineLevel="0" collapsed="false">
      <c r="A693" s="30" t="s">
        <v>752</v>
      </c>
      <c r="B693" s="30"/>
      <c r="C693" s="31" t="n">
        <v>0.07044</v>
      </c>
      <c r="D693" s="34" t="n">
        <f aca="false">+E693/C693</f>
        <v>20073.8216922203</v>
      </c>
      <c r="E693" s="33" t="n">
        <v>1414</v>
      </c>
      <c r="F693" s="33" t="n">
        <v>701</v>
      </c>
      <c r="G693" s="33" t="n">
        <v>713</v>
      </c>
    </row>
    <row r="694" customFormat="false" ht="11.25" hidden="false" customHeight="false" outlineLevel="0" collapsed="false">
      <c r="A694" s="30" t="s">
        <v>753</v>
      </c>
      <c r="B694" s="30"/>
      <c r="C694" s="31" t="n">
        <v>0.55591</v>
      </c>
      <c r="D694" s="34" t="n">
        <f aca="false">+E694/C694</f>
        <v>39817.5963735137</v>
      </c>
      <c r="E694" s="33" t="n">
        <v>22135</v>
      </c>
      <c r="F694" s="33" t="n">
        <v>11229</v>
      </c>
      <c r="G694" s="33" t="n">
        <v>10906</v>
      </c>
    </row>
    <row r="695" customFormat="false" ht="11.25" hidden="false" customHeight="false" outlineLevel="0" collapsed="false">
      <c r="A695" s="30" t="s">
        <v>754</v>
      </c>
      <c r="B695" s="30"/>
      <c r="C695" s="31" t="n">
        <v>0.43029</v>
      </c>
      <c r="D695" s="34" t="n">
        <f aca="false">+E695/C695</f>
        <v>3434.89274675219</v>
      </c>
      <c r="E695" s="33" t="n">
        <v>1478</v>
      </c>
      <c r="F695" s="33" t="n">
        <v>772</v>
      </c>
      <c r="G695" s="33" t="n">
        <v>706</v>
      </c>
    </row>
    <row r="696" customFormat="false" ht="11.25" hidden="false" customHeight="false" outlineLevel="0" collapsed="false">
      <c r="A696" s="30" t="s">
        <v>755</v>
      </c>
      <c r="B696" s="30"/>
      <c r="C696" s="31" t="n">
        <v>0.05784</v>
      </c>
      <c r="D696" s="34" t="n">
        <f aca="false">+E696/C696</f>
        <v>22302.9045643154</v>
      </c>
      <c r="E696" s="33" t="n">
        <v>1290</v>
      </c>
      <c r="F696" s="33" t="n">
        <v>635</v>
      </c>
      <c r="G696" s="33" t="n">
        <v>655</v>
      </c>
    </row>
    <row r="697" customFormat="false" ht="11.25" hidden="false" customHeight="false" outlineLevel="0" collapsed="false">
      <c r="A697" s="30" t="s">
        <v>756</v>
      </c>
      <c r="B697" s="30"/>
      <c r="C697" s="31" t="n">
        <v>0.08524</v>
      </c>
      <c r="D697" s="34" t="n">
        <f aca="false">+E697/C697</f>
        <v>16072.2665415298</v>
      </c>
      <c r="E697" s="33" t="n">
        <v>1370</v>
      </c>
      <c r="F697" s="33" t="n">
        <v>707</v>
      </c>
      <c r="G697" s="33" t="n">
        <v>663</v>
      </c>
    </row>
    <row r="698" customFormat="false" ht="11.25" hidden="false" customHeight="false" outlineLevel="0" collapsed="false">
      <c r="A698" s="30" t="s">
        <v>757</v>
      </c>
      <c r="B698" s="30"/>
      <c r="C698" s="31" t="n">
        <v>0.04919</v>
      </c>
      <c r="D698" s="34" t="n">
        <f aca="false">+E698/C698</f>
        <v>17584.8749745883</v>
      </c>
      <c r="E698" s="33" t="n">
        <v>865</v>
      </c>
      <c r="F698" s="33" t="n">
        <v>444</v>
      </c>
      <c r="G698" s="33" t="n">
        <v>421</v>
      </c>
    </row>
    <row r="699" customFormat="false" ht="11.25" hidden="false" customHeight="false" outlineLevel="0" collapsed="false">
      <c r="A699" s="30" t="s">
        <v>758</v>
      </c>
      <c r="B699" s="30"/>
      <c r="C699" s="31" t="n">
        <v>0.0621</v>
      </c>
      <c r="D699" s="34" t="n">
        <f aca="false">+E699/C699</f>
        <v>27181.9645732689</v>
      </c>
      <c r="E699" s="33" t="n">
        <v>1688</v>
      </c>
      <c r="F699" s="33" t="n">
        <v>857</v>
      </c>
      <c r="G699" s="33" t="n">
        <v>831</v>
      </c>
    </row>
    <row r="700" customFormat="false" ht="11.25" hidden="false" customHeight="false" outlineLevel="0" collapsed="false">
      <c r="A700" s="30" t="s">
        <v>759</v>
      </c>
      <c r="B700" s="30"/>
      <c r="C700" s="31" t="n">
        <v>0.06559</v>
      </c>
      <c r="D700" s="34" t="n">
        <f aca="false">+E700/C700</f>
        <v>30980.332367739</v>
      </c>
      <c r="E700" s="33" t="n">
        <v>2032</v>
      </c>
      <c r="F700" s="33" t="n">
        <v>1009</v>
      </c>
      <c r="G700" s="33" t="n">
        <v>1023</v>
      </c>
    </row>
    <row r="701" customFormat="false" ht="11.25" hidden="false" customHeight="false" outlineLevel="0" collapsed="false">
      <c r="A701" s="30" t="s">
        <v>760</v>
      </c>
      <c r="B701" s="30"/>
      <c r="C701" s="31" t="n">
        <v>0.2055</v>
      </c>
      <c r="D701" s="34" t="n">
        <f aca="false">+E701/C701</f>
        <v>7737.22627737226</v>
      </c>
      <c r="E701" s="33" t="n">
        <v>1590</v>
      </c>
      <c r="F701" s="33" t="n">
        <v>800</v>
      </c>
      <c r="G701" s="33" t="n">
        <v>790</v>
      </c>
    </row>
    <row r="702" customFormat="false" ht="11.25" hidden="false" customHeight="false" outlineLevel="0" collapsed="false">
      <c r="A702" s="30" t="s">
        <v>761</v>
      </c>
      <c r="B702" s="30"/>
      <c r="C702" s="31" t="n">
        <v>4.66685</v>
      </c>
      <c r="D702" s="34" t="n">
        <f aca="false">+E702/C702</f>
        <v>739.042394763063</v>
      </c>
      <c r="E702" s="33" t="n">
        <v>3449</v>
      </c>
      <c r="F702" s="33" t="n">
        <v>1770</v>
      </c>
      <c r="G702" s="33" t="n">
        <v>1679</v>
      </c>
    </row>
    <row r="703" customFormat="false" ht="11.25" hidden="false" customHeight="false" outlineLevel="0" collapsed="false">
      <c r="A703" s="30" t="s">
        <v>762</v>
      </c>
      <c r="B703" s="30"/>
      <c r="C703" s="31" t="n">
        <v>0.04681</v>
      </c>
      <c r="D703" s="34" t="n">
        <f aca="false">+E703/C703</f>
        <v>37000.640888699</v>
      </c>
      <c r="E703" s="33" t="n">
        <v>1732</v>
      </c>
      <c r="F703" s="33" t="n">
        <v>902</v>
      </c>
      <c r="G703" s="33" t="n">
        <v>830</v>
      </c>
    </row>
    <row r="704" customFormat="false" ht="11.25" hidden="false" customHeight="false" outlineLevel="0" collapsed="false">
      <c r="A704" s="30" t="s">
        <v>763</v>
      </c>
      <c r="B704" s="30"/>
      <c r="C704" s="31" t="n">
        <v>0.17569</v>
      </c>
      <c r="D704" s="34" t="n">
        <f aca="false">+E704/C704</f>
        <v>16130.6847287837</v>
      </c>
      <c r="E704" s="33" t="n">
        <v>2834</v>
      </c>
      <c r="F704" s="33" t="n">
        <v>1423</v>
      </c>
      <c r="G704" s="33" t="n">
        <v>1411</v>
      </c>
    </row>
    <row r="705" customFormat="false" ht="11.25" hidden="false" customHeight="false" outlineLevel="0" collapsed="false">
      <c r="A705" s="30" t="s">
        <v>764</v>
      </c>
      <c r="B705" s="30"/>
      <c r="C705" s="31" t="n">
        <v>0.02256</v>
      </c>
      <c r="D705" s="34" t="n">
        <f aca="false">+E705/C705</f>
        <v>56382.9787234043</v>
      </c>
      <c r="E705" s="33" t="n">
        <v>1272</v>
      </c>
      <c r="F705" s="33" t="n">
        <v>651</v>
      </c>
      <c r="G705" s="33" t="n">
        <v>621</v>
      </c>
    </row>
    <row r="706" customFormat="false" ht="11.25" hidden="false" customHeight="false" outlineLevel="0" collapsed="false">
      <c r="A706" s="30" t="s">
        <v>765</v>
      </c>
      <c r="B706" s="30"/>
      <c r="C706" s="31" t="n">
        <v>10.10636</v>
      </c>
      <c r="D706" s="34" t="n">
        <f aca="false">+E706/C706</f>
        <v>96.5728511551142</v>
      </c>
      <c r="E706" s="33" t="n">
        <v>976</v>
      </c>
      <c r="F706" s="33" t="n">
        <v>488</v>
      </c>
      <c r="G706" s="33" t="n">
        <v>488</v>
      </c>
    </row>
    <row r="707" customFormat="false" ht="11.25" hidden="false" customHeight="false" outlineLevel="0" collapsed="false">
      <c r="A707" s="30" t="s">
        <v>766</v>
      </c>
      <c r="B707" s="30"/>
      <c r="C707" s="31" t="n">
        <v>0.07051</v>
      </c>
      <c r="D707" s="34" t="n">
        <f aca="false">+E707/C707</f>
        <v>22110.3389590129</v>
      </c>
      <c r="E707" s="33" t="n">
        <v>1559</v>
      </c>
      <c r="F707" s="33" t="n">
        <v>771</v>
      </c>
      <c r="G707" s="33" t="n">
        <v>788</v>
      </c>
    </row>
    <row r="708" customFormat="false" ht="11.25" hidden="false" customHeight="false" outlineLevel="0" collapsed="false">
      <c r="A708" s="30" t="s">
        <v>767</v>
      </c>
      <c r="B708" s="30"/>
      <c r="C708" s="31" t="n">
        <v>0.37342</v>
      </c>
      <c r="D708" s="34" t="n">
        <f aca="false">+E708/C708</f>
        <v>31026.7259386214</v>
      </c>
      <c r="E708" s="33" t="n">
        <v>11586</v>
      </c>
      <c r="F708" s="33" t="n">
        <v>5863</v>
      </c>
      <c r="G708" s="33" t="n">
        <v>5723</v>
      </c>
    </row>
    <row r="709" customFormat="false" ht="11.25" hidden="false" customHeight="false" outlineLevel="0" collapsed="false">
      <c r="A709" s="30" t="s">
        <v>768</v>
      </c>
      <c r="B709" s="30"/>
      <c r="C709" s="31" t="n">
        <v>0.12732</v>
      </c>
      <c r="D709" s="34" t="n">
        <f aca="false">+E709/C709</f>
        <v>19227.1442035815</v>
      </c>
      <c r="E709" s="33" t="n">
        <v>2448</v>
      </c>
      <c r="F709" s="33" t="n">
        <v>1234</v>
      </c>
      <c r="G709" s="33" t="n">
        <v>1214</v>
      </c>
    </row>
    <row r="710" customFormat="false" ht="11.25" hidden="false" customHeight="false" outlineLevel="0" collapsed="false">
      <c r="A710" s="30" t="s">
        <v>769</v>
      </c>
      <c r="B710" s="30"/>
      <c r="C710" s="31" t="n">
        <v>0.05616</v>
      </c>
      <c r="D710" s="34" t="n">
        <f aca="false">+E710/C710</f>
        <v>41826.9230769231</v>
      </c>
      <c r="E710" s="33" t="n">
        <v>2349</v>
      </c>
      <c r="F710" s="33" t="n">
        <v>1250</v>
      </c>
      <c r="G710" s="33" t="n">
        <v>1099</v>
      </c>
    </row>
    <row r="711" customFormat="false" ht="11.25" hidden="false" customHeight="false" outlineLevel="0" collapsed="false">
      <c r="A711" s="30" t="s">
        <v>770</v>
      </c>
      <c r="B711" s="30"/>
      <c r="C711" s="31" t="n">
        <v>0.03983</v>
      </c>
      <c r="D711" s="34" t="n">
        <f aca="false">+E711/C711</f>
        <v>33467.2357519458</v>
      </c>
      <c r="E711" s="33" t="n">
        <v>1333</v>
      </c>
      <c r="F711" s="33" t="n">
        <v>674</v>
      </c>
      <c r="G711" s="33" t="n">
        <v>659</v>
      </c>
    </row>
    <row r="712" customFormat="false" ht="11.25" hidden="false" customHeight="false" outlineLevel="0" collapsed="false">
      <c r="A712" s="30" t="s">
        <v>771</v>
      </c>
      <c r="B712" s="30"/>
      <c r="C712" s="31" t="n">
        <v>0.05158</v>
      </c>
      <c r="D712" s="34" t="n">
        <f aca="false">+E712/C712</f>
        <v>23671.9658782474</v>
      </c>
      <c r="E712" s="33" t="n">
        <v>1221</v>
      </c>
      <c r="F712" s="33" t="n">
        <v>597</v>
      </c>
      <c r="G712" s="33" t="n">
        <v>624</v>
      </c>
    </row>
    <row r="713" customFormat="false" ht="11.25" hidden="false" customHeight="false" outlineLevel="0" collapsed="false">
      <c r="A713" s="30" t="s">
        <v>772</v>
      </c>
      <c r="B713" s="30"/>
      <c r="C713" s="31" t="n">
        <v>0.04735</v>
      </c>
      <c r="D713" s="34" t="n">
        <f aca="false">+E713/C713</f>
        <v>39091.8690601901</v>
      </c>
      <c r="E713" s="33" t="n">
        <v>1851</v>
      </c>
      <c r="F713" s="33" t="n">
        <v>911</v>
      </c>
      <c r="G713" s="33" t="n">
        <v>940</v>
      </c>
    </row>
    <row r="714" customFormat="false" ht="11.25" hidden="false" customHeight="false" outlineLevel="0" collapsed="false">
      <c r="A714" s="30" t="s">
        <v>773</v>
      </c>
      <c r="B714" s="30"/>
      <c r="C714" s="31" t="n">
        <v>0.05118</v>
      </c>
      <c r="D714" s="34" t="n">
        <f aca="false">+E714/C714</f>
        <v>46580.6955842126</v>
      </c>
      <c r="E714" s="33" t="n">
        <v>2384</v>
      </c>
      <c r="F714" s="33" t="n">
        <v>1197</v>
      </c>
      <c r="G714" s="33" t="n">
        <v>1187</v>
      </c>
    </row>
    <row r="715" customFormat="false" ht="11.25" hidden="false" customHeight="false" outlineLevel="0" collapsed="false">
      <c r="A715" s="30" t="s">
        <v>774</v>
      </c>
      <c r="B715" s="30"/>
      <c r="C715" s="31" t="n">
        <v>7.54461</v>
      </c>
      <c r="D715" s="34" t="n">
        <f aca="false">+E715/C715</f>
        <v>4720.72115059625</v>
      </c>
      <c r="E715" s="33" t="n">
        <v>35616</v>
      </c>
      <c r="F715" s="33" t="n">
        <v>17901</v>
      </c>
      <c r="G715" s="33" t="n">
        <v>17715</v>
      </c>
    </row>
    <row r="716" customFormat="false" ht="11.25" hidden="false" customHeight="false" outlineLevel="0" collapsed="false">
      <c r="A716" s="30" t="s">
        <v>775</v>
      </c>
      <c r="B716" s="30"/>
      <c r="C716" s="31" t="n">
        <v>0.10326</v>
      </c>
      <c r="D716" s="34" t="n">
        <f aca="false">+E716/C716</f>
        <v>10371.8768158048</v>
      </c>
      <c r="E716" s="33" t="n">
        <v>1071</v>
      </c>
      <c r="F716" s="33" t="n">
        <v>545</v>
      </c>
      <c r="G716" s="33" t="n">
        <v>526</v>
      </c>
    </row>
    <row r="717" customFormat="false" ht="11.25" hidden="false" customHeight="false" outlineLevel="0" collapsed="false">
      <c r="A717" s="30" t="s">
        <v>776</v>
      </c>
      <c r="B717" s="30"/>
      <c r="C717" s="31" t="n">
        <v>0.05941</v>
      </c>
      <c r="D717" s="34" t="n">
        <f aca="false">+E717/C717</f>
        <v>25147.2816024238</v>
      </c>
      <c r="E717" s="33" t="n">
        <v>1494</v>
      </c>
      <c r="F717" s="33" t="n">
        <v>761</v>
      </c>
      <c r="G717" s="33" t="n">
        <v>733</v>
      </c>
    </row>
    <row r="718" customFormat="false" ht="11.25" hidden="false" customHeight="false" outlineLevel="0" collapsed="false">
      <c r="A718" s="30" t="s">
        <v>777</v>
      </c>
      <c r="B718" s="30"/>
      <c r="C718" s="31" t="n">
        <v>0.06572</v>
      </c>
      <c r="D718" s="34" t="n">
        <f aca="false">+E718/C718</f>
        <v>33475.3499695679</v>
      </c>
      <c r="E718" s="33" t="n">
        <v>2200</v>
      </c>
      <c r="F718" s="33" t="n">
        <v>1095</v>
      </c>
      <c r="G718" s="33" t="n">
        <v>1105</v>
      </c>
    </row>
    <row r="719" customFormat="false" ht="11.25" hidden="false" customHeight="false" outlineLevel="0" collapsed="false">
      <c r="A719" s="30" t="s">
        <v>778</v>
      </c>
      <c r="B719" s="30"/>
      <c r="C719" s="31" t="n">
        <v>0.04313</v>
      </c>
      <c r="D719" s="34" t="n">
        <f aca="false">+E719/C719</f>
        <v>46649.6638070948</v>
      </c>
      <c r="E719" s="33" t="n">
        <v>2012</v>
      </c>
      <c r="F719" s="33" t="n">
        <v>1011</v>
      </c>
      <c r="G719" s="33" t="n">
        <v>1001</v>
      </c>
    </row>
    <row r="720" customFormat="false" ht="11.25" hidden="false" customHeight="false" outlineLevel="0" collapsed="false">
      <c r="A720" s="30" t="s">
        <v>779</v>
      </c>
      <c r="B720" s="30"/>
      <c r="C720" s="31" t="n">
        <v>0.07446</v>
      </c>
      <c r="D720" s="34" t="n">
        <f aca="false">+E720/C720</f>
        <v>31479.9892559764</v>
      </c>
      <c r="E720" s="33" t="n">
        <v>2344</v>
      </c>
      <c r="F720" s="33" t="n">
        <v>1178</v>
      </c>
      <c r="G720" s="33" t="n">
        <v>1166</v>
      </c>
    </row>
    <row r="721" customFormat="false" ht="11.25" hidden="false" customHeight="false" outlineLevel="0" collapsed="false">
      <c r="A721" s="30" t="s">
        <v>780</v>
      </c>
      <c r="B721" s="30"/>
      <c r="C721" s="31" t="n">
        <v>0.05549</v>
      </c>
      <c r="D721" s="34" t="n">
        <f aca="false">+E721/C721</f>
        <v>33303.297891512</v>
      </c>
      <c r="E721" s="33" t="n">
        <v>1848</v>
      </c>
      <c r="F721" s="33" t="n">
        <v>932</v>
      </c>
      <c r="G721" s="33" t="n">
        <v>916</v>
      </c>
    </row>
    <row r="722" customFormat="false" ht="11.25" hidden="false" customHeight="false" outlineLevel="0" collapsed="false">
      <c r="A722" s="30" t="s">
        <v>781</v>
      </c>
      <c r="B722" s="30"/>
      <c r="C722" s="31" t="n">
        <v>0.0496</v>
      </c>
      <c r="D722" s="34" t="n">
        <f aca="false">+E722/C722</f>
        <v>38689.5161290323</v>
      </c>
      <c r="E722" s="33" t="n">
        <v>1919</v>
      </c>
      <c r="F722" s="33" t="n">
        <v>922</v>
      </c>
      <c r="G722" s="33" t="n">
        <v>997</v>
      </c>
    </row>
    <row r="723" customFormat="false" ht="11.25" hidden="false" customHeight="false" outlineLevel="0" collapsed="false">
      <c r="A723" s="30" t="s">
        <v>782</v>
      </c>
      <c r="B723" s="30"/>
      <c r="C723" s="31" t="n">
        <v>0.14678</v>
      </c>
      <c r="D723" s="34" t="n">
        <f aca="false">+E723/C723</f>
        <v>12004.3602670664</v>
      </c>
      <c r="E723" s="33" t="n">
        <v>1762</v>
      </c>
      <c r="F723" s="33" t="n">
        <v>865</v>
      </c>
      <c r="G723" s="33" t="n">
        <v>897</v>
      </c>
    </row>
    <row r="724" customFormat="false" ht="11.25" hidden="false" customHeight="false" outlineLevel="0" collapsed="false">
      <c r="A724" s="30" t="s">
        <v>783</v>
      </c>
      <c r="B724" s="30"/>
      <c r="C724" s="31" t="n">
        <v>0.03343</v>
      </c>
      <c r="D724" s="34" t="n">
        <f aca="false">+E724/C724</f>
        <v>61980.2572539635</v>
      </c>
      <c r="E724" s="33" t="n">
        <v>2072</v>
      </c>
      <c r="F724" s="33" t="n">
        <v>1030</v>
      </c>
      <c r="G724" s="33" t="n">
        <v>1042</v>
      </c>
    </row>
    <row r="725" customFormat="false" ht="11.25" hidden="false" customHeight="false" outlineLevel="0" collapsed="false">
      <c r="A725" s="30" t="s">
        <v>784</v>
      </c>
      <c r="B725" s="30"/>
      <c r="C725" s="31" t="n">
        <v>0.04783</v>
      </c>
      <c r="D725" s="34" t="n">
        <f aca="false">+E725/C725</f>
        <v>37173.3221827305</v>
      </c>
      <c r="E725" s="33" t="n">
        <v>1778</v>
      </c>
      <c r="F725" s="33" t="n">
        <v>892</v>
      </c>
      <c r="G725" s="33" t="n">
        <v>886</v>
      </c>
    </row>
    <row r="726" customFormat="false" ht="11.25" hidden="false" customHeight="false" outlineLevel="0" collapsed="false">
      <c r="A726" s="30" t="s">
        <v>785</v>
      </c>
      <c r="B726" s="30"/>
      <c r="C726" s="31" t="n">
        <v>0.04125</v>
      </c>
      <c r="D726" s="34" t="n">
        <f aca="false">+E726/C726</f>
        <v>48193.9393939394</v>
      </c>
      <c r="E726" s="33" t="n">
        <v>1988</v>
      </c>
      <c r="F726" s="33" t="n">
        <v>1003</v>
      </c>
      <c r="G726" s="33" t="n">
        <v>985</v>
      </c>
    </row>
    <row r="727" customFormat="false" ht="11.25" hidden="false" customHeight="false" outlineLevel="0" collapsed="false">
      <c r="A727" s="30" t="s">
        <v>786</v>
      </c>
      <c r="B727" s="30"/>
      <c r="C727" s="31" t="n">
        <v>3.55949</v>
      </c>
      <c r="D727" s="34" t="n">
        <f aca="false">+E727/C727</f>
        <v>503.161969832757</v>
      </c>
      <c r="E727" s="33" t="n">
        <v>1791</v>
      </c>
      <c r="F727" s="33" t="n">
        <v>903</v>
      </c>
      <c r="G727" s="33" t="n">
        <v>888</v>
      </c>
    </row>
    <row r="728" customFormat="false" ht="11.25" hidden="false" customHeight="false" outlineLevel="0" collapsed="false">
      <c r="A728" s="30" t="s">
        <v>787</v>
      </c>
      <c r="B728" s="30"/>
      <c r="C728" s="31" t="n">
        <v>2.82889</v>
      </c>
      <c r="D728" s="34" t="n">
        <f aca="false">+E728/C728</f>
        <v>725.372849421505</v>
      </c>
      <c r="E728" s="33" t="n">
        <v>2052</v>
      </c>
      <c r="F728" s="33" t="n">
        <v>1062</v>
      </c>
      <c r="G728" s="33" t="n">
        <v>990</v>
      </c>
    </row>
    <row r="729" customFormat="false" ht="11.25" hidden="false" customHeight="false" outlineLevel="0" collapsed="false">
      <c r="A729" s="30" t="s">
        <v>788</v>
      </c>
      <c r="B729" s="30"/>
      <c r="C729" s="31" t="n">
        <v>0.05014</v>
      </c>
      <c r="D729" s="34" t="n">
        <f aca="false">+E729/C729</f>
        <v>47925.8077383327</v>
      </c>
      <c r="E729" s="33" t="n">
        <v>2403</v>
      </c>
      <c r="F729" s="33" t="n">
        <v>1199</v>
      </c>
      <c r="G729" s="33" t="n">
        <v>1204</v>
      </c>
    </row>
    <row r="730" customFormat="false" ht="11.25" hidden="false" customHeight="false" outlineLevel="0" collapsed="false">
      <c r="A730" s="30" t="s">
        <v>789</v>
      </c>
      <c r="B730" s="30"/>
      <c r="C730" s="31" t="n">
        <v>0.0901</v>
      </c>
      <c r="D730" s="34" t="n">
        <f aca="false">+E730/C730</f>
        <v>21476.1376248613</v>
      </c>
      <c r="E730" s="33" t="n">
        <v>1935</v>
      </c>
      <c r="F730" s="33" t="n">
        <v>960</v>
      </c>
      <c r="G730" s="33" t="n">
        <v>975</v>
      </c>
    </row>
    <row r="731" customFormat="false" ht="11.25" hidden="false" customHeight="false" outlineLevel="0" collapsed="false">
      <c r="A731" s="30" t="s">
        <v>790</v>
      </c>
      <c r="B731" s="30"/>
      <c r="C731" s="31" t="n">
        <v>0.06742</v>
      </c>
      <c r="D731" s="34" t="n">
        <f aca="false">+E731/C731</f>
        <v>29130.8217146247</v>
      </c>
      <c r="E731" s="33" t="n">
        <v>1964</v>
      </c>
      <c r="F731" s="33" t="n">
        <v>1012</v>
      </c>
      <c r="G731" s="33" t="n">
        <v>952</v>
      </c>
    </row>
    <row r="732" customFormat="false" ht="11.25" hidden="false" customHeight="false" outlineLevel="0" collapsed="false">
      <c r="A732" s="30" t="s">
        <v>791</v>
      </c>
      <c r="B732" s="30"/>
      <c r="C732" s="31" t="n">
        <v>0.04227</v>
      </c>
      <c r="D732" s="34" t="n">
        <f aca="false">+E732/C732</f>
        <v>42583.392476934</v>
      </c>
      <c r="E732" s="33" t="n">
        <v>1800</v>
      </c>
      <c r="F732" s="33" t="n">
        <v>921</v>
      </c>
      <c r="G732" s="33" t="n">
        <v>879</v>
      </c>
    </row>
    <row r="733" customFormat="false" ht="11.25" hidden="false" customHeight="false" outlineLevel="0" collapsed="false">
      <c r="A733" s="30" t="s">
        <v>792</v>
      </c>
      <c r="B733" s="30"/>
      <c r="C733" s="31" t="n">
        <v>0.09491</v>
      </c>
      <c r="D733" s="34" t="n">
        <f aca="false">+E733/C733</f>
        <v>15857.1278052892</v>
      </c>
      <c r="E733" s="33" t="n">
        <v>1505</v>
      </c>
      <c r="F733" s="33" t="n">
        <v>750</v>
      </c>
      <c r="G733" s="33" t="n">
        <v>755</v>
      </c>
    </row>
    <row r="734" customFormat="false" ht="11.25" hidden="false" customHeight="false" outlineLevel="0" collapsed="false">
      <c r="A734" s="30" t="s">
        <v>793</v>
      </c>
      <c r="B734" s="30"/>
      <c r="C734" s="31" t="n">
        <v>0.09103</v>
      </c>
      <c r="D734" s="34" t="n">
        <f aca="false">+E734/C734</f>
        <v>18433.4834669889</v>
      </c>
      <c r="E734" s="33" t="n">
        <v>1678</v>
      </c>
      <c r="F734" s="33" t="n">
        <v>860</v>
      </c>
      <c r="G734" s="33" t="n">
        <v>818</v>
      </c>
    </row>
    <row r="735" customFormat="false" ht="11.25" hidden="false" customHeight="false" outlineLevel="0" collapsed="false">
      <c r="A735" s="30" t="s">
        <v>794</v>
      </c>
      <c r="B735" s="30"/>
      <c r="C735" s="31" t="n">
        <v>2.44754</v>
      </c>
      <c r="D735" s="34" t="n">
        <f aca="false">+E735/C735</f>
        <v>8127.34419049331</v>
      </c>
      <c r="E735" s="33" t="n">
        <v>19892</v>
      </c>
      <c r="F735" s="33" t="n">
        <v>10022</v>
      </c>
      <c r="G735" s="33" t="n">
        <v>9870</v>
      </c>
    </row>
    <row r="736" customFormat="false" ht="11.25" hidden="false" customHeight="false" outlineLevel="0" collapsed="false">
      <c r="A736" s="30" t="s">
        <v>795</v>
      </c>
      <c r="B736" s="30"/>
      <c r="C736" s="31" t="n">
        <v>0.03751</v>
      </c>
      <c r="D736" s="34" t="n">
        <f aca="false">+E736/C736</f>
        <v>38523.0605171954</v>
      </c>
      <c r="E736" s="33" t="n">
        <v>1445</v>
      </c>
      <c r="F736" s="33" t="n">
        <v>699</v>
      </c>
      <c r="G736" s="33" t="n">
        <v>746</v>
      </c>
    </row>
    <row r="737" customFormat="false" ht="11.25" hidden="false" customHeight="false" outlineLevel="0" collapsed="false">
      <c r="A737" s="30" t="s">
        <v>796</v>
      </c>
      <c r="B737" s="30"/>
      <c r="C737" s="31" t="n">
        <v>0.05239</v>
      </c>
      <c r="D737" s="34" t="n">
        <f aca="false">+E737/C737</f>
        <v>35273.907234205</v>
      </c>
      <c r="E737" s="33" t="n">
        <v>1848</v>
      </c>
      <c r="F737" s="33" t="n">
        <v>955</v>
      </c>
      <c r="G737" s="33" t="n">
        <v>893</v>
      </c>
    </row>
    <row r="738" customFormat="false" ht="11.25" hidden="false" customHeight="false" outlineLevel="0" collapsed="false">
      <c r="A738" s="30" t="s">
        <v>797</v>
      </c>
      <c r="B738" s="30"/>
      <c r="C738" s="31" t="n">
        <v>0.04013</v>
      </c>
      <c r="D738" s="34" t="n">
        <f aca="false">+E738/C738</f>
        <v>52130.5756292051</v>
      </c>
      <c r="E738" s="33" t="n">
        <v>2092</v>
      </c>
      <c r="F738" s="33" t="n">
        <v>1064</v>
      </c>
      <c r="G738" s="33" t="n">
        <v>1028</v>
      </c>
    </row>
    <row r="739" customFormat="false" ht="11.25" hidden="false" customHeight="false" outlineLevel="0" collapsed="false">
      <c r="A739" s="30" t="s">
        <v>798</v>
      </c>
      <c r="B739" s="30"/>
      <c r="C739" s="31" t="n">
        <v>0.0379</v>
      </c>
      <c r="D739" s="34" t="n">
        <f aca="false">+E739/C739</f>
        <v>61503.9577836412</v>
      </c>
      <c r="E739" s="33" t="n">
        <v>2331</v>
      </c>
      <c r="F739" s="33" t="n">
        <v>1152</v>
      </c>
      <c r="G739" s="33" t="n">
        <v>1179</v>
      </c>
    </row>
    <row r="740" customFormat="false" ht="11.25" hidden="false" customHeight="false" outlineLevel="0" collapsed="false">
      <c r="A740" s="30" t="s">
        <v>799</v>
      </c>
      <c r="B740" s="30"/>
      <c r="C740" s="31" t="n">
        <v>0.06453</v>
      </c>
      <c r="D740" s="34" t="n">
        <f aca="false">+E740/C740</f>
        <v>19913.2186579885</v>
      </c>
      <c r="E740" s="33" t="n">
        <v>1285</v>
      </c>
      <c r="F740" s="33" t="n">
        <v>642</v>
      </c>
      <c r="G740" s="33" t="n">
        <v>643</v>
      </c>
    </row>
    <row r="741" customFormat="false" ht="11.25" hidden="false" customHeight="false" outlineLevel="0" collapsed="false">
      <c r="A741" s="30" t="s">
        <v>800</v>
      </c>
      <c r="B741" s="30"/>
      <c r="C741" s="31" t="n">
        <v>0.06724</v>
      </c>
      <c r="D741" s="34" t="n">
        <f aca="false">+E741/C741</f>
        <v>30859.6073765616</v>
      </c>
      <c r="E741" s="33" t="n">
        <v>2075</v>
      </c>
      <c r="F741" s="33" t="n">
        <v>1041</v>
      </c>
      <c r="G741" s="33" t="n">
        <v>1034</v>
      </c>
    </row>
    <row r="742" customFormat="false" ht="11.25" hidden="false" customHeight="false" outlineLevel="0" collapsed="false">
      <c r="A742" s="30" t="s">
        <v>801</v>
      </c>
      <c r="B742" s="30"/>
      <c r="C742" s="31" t="n">
        <v>1.93296</v>
      </c>
      <c r="D742" s="34" t="n">
        <f aca="false">+E742/C742</f>
        <v>792.566840493337</v>
      </c>
      <c r="E742" s="33" t="n">
        <v>1532</v>
      </c>
      <c r="F742" s="33" t="n">
        <v>774</v>
      </c>
      <c r="G742" s="33" t="n">
        <v>758</v>
      </c>
    </row>
    <row r="743" customFormat="false" ht="11.25" hidden="false" customHeight="false" outlineLevel="0" collapsed="false">
      <c r="A743" s="30" t="s">
        <v>802</v>
      </c>
      <c r="B743" s="30"/>
      <c r="C743" s="31" t="n">
        <v>0.03662</v>
      </c>
      <c r="D743" s="34" t="n">
        <f aca="false">+E743/C743</f>
        <v>30092.8454396505</v>
      </c>
      <c r="E743" s="33" t="n">
        <v>1102</v>
      </c>
      <c r="F743" s="33" t="n">
        <v>579</v>
      </c>
      <c r="G743" s="33" t="n">
        <v>523</v>
      </c>
    </row>
    <row r="744" customFormat="false" ht="11.25" hidden="false" customHeight="false" outlineLevel="0" collapsed="false">
      <c r="A744" s="30" t="s">
        <v>803</v>
      </c>
      <c r="B744" s="30"/>
      <c r="C744" s="31" t="n">
        <v>0.03973</v>
      </c>
      <c r="D744" s="34" t="n">
        <f aca="false">+E744/C744</f>
        <v>28643.3425622955</v>
      </c>
      <c r="E744" s="33" t="n">
        <v>1138</v>
      </c>
      <c r="F744" s="33" t="n">
        <v>555</v>
      </c>
      <c r="G744" s="33" t="n">
        <v>583</v>
      </c>
    </row>
    <row r="745" customFormat="false" ht="11.25" hidden="false" customHeight="false" outlineLevel="0" collapsed="false">
      <c r="A745" s="30" t="s">
        <v>804</v>
      </c>
      <c r="B745" s="30"/>
      <c r="C745" s="31" t="n">
        <v>0.02789</v>
      </c>
      <c r="D745" s="34" t="n">
        <f aca="false">+E745/C745</f>
        <v>39333.0942990319</v>
      </c>
      <c r="E745" s="33" t="n">
        <v>1097</v>
      </c>
      <c r="F745" s="33" t="n">
        <v>567</v>
      </c>
      <c r="G745" s="33" t="n">
        <v>530</v>
      </c>
    </row>
    <row r="746" customFormat="false" ht="11.25" hidden="false" customHeight="false" outlineLevel="0" collapsed="false">
      <c r="A746" s="30" t="s">
        <v>805</v>
      </c>
      <c r="B746" s="30"/>
      <c r="C746" s="31" t="n">
        <v>0.03442</v>
      </c>
      <c r="D746" s="34" t="n">
        <f aca="false">+E746/C746</f>
        <v>41807.0889018013</v>
      </c>
      <c r="E746" s="33" t="n">
        <v>1439</v>
      </c>
      <c r="F746" s="33" t="n">
        <v>742</v>
      </c>
      <c r="G746" s="33" t="n">
        <v>697</v>
      </c>
    </row>
    <row r="747" customFormat="false" ht="11.25" hidden="false" customHeight="false" outlineLevel="0" collapsed="false">
      <c r="A747" s="30" t="s">
        <v>806</v>
      </c>
      <c r="B747" s="30"/>
      <c r="C747" s="31" t="n">
        <v>0.05635</v>
      </c>
      <c r="D747" s="34" t="n">
        <f aca="false">+E747/C747</f>
        <v>19964.5075421473</v>
      </c>
      <c r="E747" s="33" t="n">
        <v>1125</v>
      </c>
      <c r="F747" s="33" t="n">
        <v>565</v>
      </c>
      <c r="G747" s="33" t="n">
        <v>560</v>
      </c>
    </row>
    <row r="748" customFormat="false" ht="11.25" hidden="false" customHeight="false" outlineLevel="0" collapsed="false">
      <c r="A748" s="30" t="s">
        <v>807</v>
      </c>
      <c r="B748" s="30"/>
      <c r="C748" s="31" t="n">
        <v>0.01987</v>
      </c>
      <c r="D748" s="34" t="n">
        <f aca="false">+E748/C748</f>
        <v>69602.4157020634</v>
      </c>
      <c r="E748" s="33" t="n">
        <v>1383</v>
      </c>
      <c r="F748" s="33" t="n">
        <v>687</v>
      </c>
      <c r="G748" s="33" t="n">
        <v>696</v>
      </c>
    </row>
    <row r="749" customFormat="false" ht="11.25" hidden="false" customHeight="false" outlineLevel="0" collapsed="false">
      <c r="A749" s="30" t="s">
        <v>808</v>
      </c>
      <c r="B749" s="30"/>
      <c r="C749" s="31" t="n">
        <v>2.81467</v>
      </c>
      <c r="D749" s="34" t="n">
        <f aca="false">+E749/C749</f>
        <v>8169.34134374545</v>
      </c>
      <c r="E749" s="33" t="n">
        <v>22994</v>
      </c>
      <c r="F749" s="33" t="n">
        <v>11610</v>
      </c>
      <c r="G749" s="33" t="n">
        <v>11384</v>
      </c>
    </row>
    <row r="750" customFormat="false" ht="11.25" hidden="false" customHeight="false" outlineLevel="0" collapsed="false">
      <c r="A750" s="30" t="s">
        <v>809</v>
      </c>
      <c r="B750" s="30"/>
      <c r="C750" s="31" t="n">
        <v>0.17947</v>
      </c>
      <c r="D750" s="34" t="n">
        <f aca="false">+E750/C750</f>
        <v>15155.7363347635</v>
      </c>
      <c r="E750" s="33" t="n">
        <v>2720</v>
      </c>
      <c r="F750" s="33" t="n">
        <v>1355</v>
      </c>
      <c r="G750" s="33" t="n">
        <v>1365</v>
      </c>
    </row>
    <row r="751" customFormat="false" ht="11.25" hidden="false" customHeight="false" outlineLevel="0" collapsed="false">
      <c r="A751" s="30" t="s">
        <v>810</v>
      </c>
      <c r="B751" s="30"/>
      <c r="C751" s="31" t="n">
        <v>0.02067</v>
      </c>
      <c r="D751" s="34" t="n">
        <f aca="false">+E751/C751</f>
        <v>39864.5379777455</v>
      </c>
      <c r="E751" s="33" t="n">
        <v>824</v>
      </c>
      <c r="F751" s="33" t="n">
        <v>415</v>
      </c>
      <c r="G751" s="33" t="n">
        <v>409</v>
      </c>
    </row>
    <row r="752" customFormat="false" ht="11.25" hidden="false" customHeight="false" outlineLevel="0" collapsed="false">
      <c r="A752" s="30" t="s">
        <v>811</v>
      </c>
      <c r="B752" s="30"/>
      <c r="C752" s="31" t="n">
        <v>0.01261</v>
      </c>
      <c r="D752" s="34" t="n">
        <f aca="false">+E752/C752</f>
        <v>72244.2505947661</v>
      </c>
      <c r="E752" s="33" t="n">
        <v>911</v>
      </c>
      <c r="F752" s="33" t="n">
        <v>461</v>
      </c>
      <c r="G752" s="33" t="n">
        <v>450</v>
      </c>
    </row>
    <row r="753" customFormat="false" ht="11.25" hidden="false" customHeight="false" outlineLevel="0" collapsed="false">
      <c r="A753" s="30" t="s">
        <v>812</v>
      </c>
      <c r="B753" s="30"/>
      <c r="C753" s="31" t="n">
        <v>0.03634</v>
      </c>
      <c r="D753" s="34" t="n">
        <f aca="false">+E753/C753</f>
        <v>40341.2217941662</v>
      </c>
      <c r="E753" s="33" t="n">
        <v>1466</v>
      </c>
      <c r="F753" s="33" t="n">
        <v>750</v>
      </c>
      <c r="G753" s="33" t="n">
        <v>716</v>
      </c>
    </row>
    <row r="754" customFormat="false" ht="11.25" hidden="false" customHeight="false" outlineLevel="0" collapsed="false">
      <c r="A754" s="30" t="s">
        <v>813</v>
      </c>
      <c r="B754" s="30"/>
      <c r="C754" s="31" t="n">
        <v>0.03515</v>
      </c>
      <c r="D754" s="34" t="n">
        <f aca="false">+E754/C754</f>
        <v>38918.9189189189</v>
      </c>
      <c r="E754" s="33" t="n">
        <v>1368</v>
      </c>
      <c r="F754" s="33" t="n">
        <v>697</v>
      </c>
      <c r="G754" s="33" t="n">
        <v>671</v>
      </c>
    </row>
    <row r="755" customFormat="false" ht="11.25" hidden="false" customHeight="false" outlineLevel="0" collapsed="false">
      <c r="A755" s="30" t="s">
        <v>814</v>
      </c>
      <c r="B755" s="30"/>
      <c r="C755" s="31" t="n">
        <v>1.03971</v>
      </c>
      <c r="D755" s="34" t="n">
        <f aca="false">+E755/C755</f>
        <v>1805.31109636341</v>
      </c>
      <c r="E755" s="33" t="n">
        <v>1877</v>
      </c>
      <c r="F755" s="33" t="n">
        <v>940</v>
      </c>
      <c r="G755" s="33" t="n">
        <v>937</v>
      </c>
    </row>
    <row r="756" customFormat="false" ht="11.25" hidden="false" customHeight="false" outlineLevel="0" collapsed="false">
      <c r="A756" s="30" t="s">
        <v>815</v>
      </c>
      <c r="B756" s="30"/>
      <c r="C756" s="31" t="n">
        <v>0.03887</v>
      </c>
      <c r="D756" s="34" t="n">
        <f aca="false">+E756/C756</f>
        <v>51093.388217134</v>
      </c>
      <c r="E756" s="33" t="n">
        <v>1986</v>
      </c>
      <c r="F756" s="33" t="n">
        <v>1004</v>
      </c>
      <c r="G756" s="33" t="n">
        <v>982</v>
      </c>
    </row>
    <row r="757" customFormat="false" ht="11.25" hidden="false" customHeight="false" outlineLevel="0" collapsed="false">
      <c r="A757" s="30" t="s">
        <v>816</v>
      </c>
      <c r="B757" s="30"/>
      <c r="C757" s="31" t="n">
        <v>0.04694</v>
      </c>
      <c r="D757" s="34" t="n">
        <f aca="false">+E757/C757</f>
        <v>45867.0643374521</v>
      </c>
      <c r="E757" s="33" t="n">
        <v>2153</v>
      </c>
      <c r="F757" s="33" t="n">
        <v>1062</v>
      </c>
      <c r="G757" s="33" t="n">
        <v>1091</v>
      </c>
    </row>
    <row r="758" customFormat="false" ht="11.25" hidden="false" customHeight="false" outlineLevel="0" collapsed="false">
      <c r="A758" s="30" t="s">
        <v>817</v>
      </c>
      <c r="B758" s="30"/>
      <c r="C758" s="31" t="n">
        <v>0.07729</v>
      </c>
      <c r="D758" s="34" t="n">
        <f aca="false">+E758/C758</f>
        <v>26808.1252425928</v>
      </c>
      <c r="E758" s="33" t="n">
        <v>2072</v>
      </c>
      <c r="F758" s="33" t="n">
        <v>1057</v>
      </c>
      <c r="G758" s="33" t="n">
        <v>1015</v>
      </c>
    </row>
    <row r="759" customFormat="false" ht="11.25" hidden="false" customHeight="false" outlineLevel="0" collapsed="false">
      <c r="A759" s="30" t="s">
        <v>818</v>
      </c>
      <c r="B759" s="30"/>
      <c r="C759" s="31" t="n">
        <v>1.23888</v>
      </c>
      <c r="D759" s="34" t="n">
        <f aca="false">+E759/C759</f>
        <v>1209.96383830557</v>
      </c>
      <c r="E759" s="33" t="n">
        <v>1499</v>
      </c>
      <c r="F759" s="33" t="n">
        <v>761</v>
      </c>
      <c r="G759" s="33" t="n">
        <v>738</v>
      </c>
    </row>
    <row r="760" customFormat="false" ht="11.25" hidden="false" customHeight="false" outlineLevel="0" collapsed="false">
      <c r="A760" s="30" t="s">
        <v>819</v>
      </c>
      <c r="B760" s="30"/>
      <c r="C760" s="31" t="n">
        <v>0.01207</v>
      </c>
      <c r="D760" s="34" t="n">
        <f aca="false">+E760/C760</f>
        <v>103314.001657001</v>
      </c>
      <c r="E760" s="33" t="n">
        <v>1247</v>
      </c>
      <c r="F760" s="33" t="n">
        <v>625</v>
      </c>
      <c r="G760" s="33" t="n">
        <v>622</v>
      </c>
    </row>
    <row r="761" customFormat="false" ht="11.25" hidden="false" customHeight="false" outlineLevel="0" collapsed="false">
      <c r="A761" s="30" t="s">
        <v>820</v>
      </c>
      <c r="B761" s="30"/>
      <c r="C761" s="31" t="n">
        <v>0.02166</v>
      </c>
      <c r="D761" s="34" t="n">
        <f aca="false">+E761/C761</f>
        <v>69344.4136657433</v>
      </c>
      <c r="E761" s="33" t="n">
        <v>1502</v>
      </c>
      <c r="F761" s="33" t="n">
        <v>775</v>
      </c>
      <c r="G761" s="33" t="n">
        <v>727</v>
      </c>
    </row>
    <row r="762" customFormat="false" ht="11.25" hidden="false" customHeight="false" outlineLevel="0" collapsed="false">
      <c r="A762" s="30" t="s">
        <v>821</v>
      </c>
      <c r="B762" s="30"/>
      <c r="C762" s="31" t="n">
        <v>0.02748</v>
      </c>
      <c r="D762" s="34" t="n">
        <f aca="false">+E762/C762</f>
        <v>69759.8253275109</v>
      </c>
      <c r="E762" s="33" t="n">
        <v>1917</v>
      </c>
      <c r="F762" s="33" t="n">
        <v>972</v>
      </c>
      <c r="G762" s="33" t="n">
        <v>945</v>
      </c>
    </row>
    <row r="763" customFormat="false" ht="11.25" hidden="false" customHeight="false" outlineLevel="0" collapsed="false">
      <c r="A763" s="30" t="s">
        <v>822</v>
      </c>
      <c r="B763" s="30"/>
      <c r="C763" s="31" t="n">
        <v>0.02753</v>
      </c>
      <c r="D763" s="34" t="n">
        <f aca="false">+E763/C763</f>
        <v>52742.4627678896</v>
      </c>
      <c r="E763" s="33" t="n">
        <v>1452</v>
      </c>
      <c r="F763" s="33" t="n">
        <v>736</v>
      </c>
      <c r="G763" s="33" t="n">
        <v>716</v>
      </c>
    </row>
    <row r="764" customFormat="false" ht="11.25" hidden="false" customHeight="false" outlineLevel="0" collapsed="false">
      <c r="A764" s="30" t="s">
        <v>823</v>
      </c>
      <c r="B764" s="30"/>
      <c r="C764" s="31" t="n">
        <v>3.71212</v>
      </c>
      <c r="D764" s="34" t="n">
        <f aca="false">+E764/C764</f>
        <v>4979.63427906425</v>
      </c>
      <c r="E764" s="33" t="n">
        <v>18485</v>
      </c>
      <c r="F764" s="33" t="n">
        <v>9362</v>
      </c>
      <c r="G764" s="33" t="n">
        <v>9123</v>
      </c>
    </row>
    <row r="765" customFormat="false" ht="11.25" hidden="false" customHeight="false" outlineLevel="0" collapsed="false">
      <c r="A765" s="30" t="s">
        <v>824</v>
      </c>
      <c r="B765" s="30"/>
      <c r="C765" s="31" t="n">
        <v>0.04071</v>
      </c>
      <c r="D765" s="34" t="n">
        <f aca="false">+E765/C765</f>
        <v>40849.9140260378</v>
      </c>
      <c r="E765" s="33" t="n">
        <v>1663</v>
      </c>
      <c r="F765" s="33" t="n">
        <v>832</v>
      </c>
      <c r="G765" s="33" t="n">
        <v>831</v>
      </c>
    </row>
    <row r="766" customFormat="false" ht="11.25" hidden="false" customHeight="false" outlineLevel="0" collapsed="false">
      <c r="A766" s="30" t="s">
        <v>825</v>
      </c>
      <c r="B766" s="30"/>
      <c r="C766" s="31" t="n">
        <v>0.11171</v>
      </c>
      <c r="D766" s="34" t="n">
        <f aca="false">+E766/C766</f>
        <v>16596.5446244741</v>
      </c>
      <c r="E766" s="33" t="n">
        <v>1854</v>
      </c>
      <c r="F766" s="33" t="n">
        <v>953</v>
      </c>
      <c r="G766" s="33" t="n">
        <v>901</v>
      </c>
    </row>
    <row r="767" customFormat="false" ht="11.25" hidden="false" customHeight="false" outlineLevel="0" collapsed="false">
      <c r="A767" s="30" t="s">
        <v>826</v>
      </c>
      <c r="B767" s="30"/>
      <c r="C767" s="31" t="n">
        <v>0.41754</v>
      </c>
      <c r="D767" s="34" t="n">
        <f aca="false">+E767/C767</f>
        <v>3223.64324376108</v>
      </c>
      <c r="E767" s="33" t="n">
        <v>1346</v>
      </c>
      <c r="F767" s="33" t="n">
        <v>690</v>
      </c>
      <c r="G767" s="33" t="n">
        <v>656</v>
      </c>
    </row>
    <row r="768" customFormat="false" ht="11.25" hidden="false" customHeight="false" outlineLevel="0" collapsed="false">
      <c r="A768" s="30" t="s">
        <v>827</v>
      </c>
      <c r="B768" s="30"/>
      <c r="C768" s="31" t="n">
        <v>0.17197</v>
      </c>
      <c r="D768" s="34" t="n">
        <f aca="false">+E768/C768</f>
        <v>16636.6226667442</v>
      </c>
      <c r="E768" s="33" t="n">
        <v>2861</v>
      </c>
      <c r="F768" s="33" t="n">
        <v>1500</v>
      </c>
      <c r="G768" s="33" t="n">
        <v>1361</v>
      </c>
    </row>
    <row r="769" customFormat="false" ht="11.25" hidden="false" customHeight="false" outlineLevel="0" collapsed="false">
      <c r="A769" s="30" t="s">
        <v>828</v>
      </c>
      <c r="B769" s="30"/>
      <c r="C769" s="31" t="n">
        <v>0.16658</v>
      </c>
      <c r="D769" s="34" t="n">
        <f aca="false">+E769/C769</f>
        <v>6897.58674510746</v>
      </c>
      <c r="E769" s="33" t="n">
        <v>1149</v>
      </c>
      <c r="F769" s="33" t="n">
        <v>547</v>
      </c>
      <c r="G769" s="33" t="n">
        <v>602</v>
      </c>
    </row>
    <row r="770" customFormat="false" ht="11.25" hidden="false" customHeight="false" outlineLevel="0" collapsed="false">
      <c r="A770" s="30" t="s">
        <v>829</v>
      </c>
      <c r="B770" s="30"/>
      <c r="C770" s="31" t="n">
        <v>0.32794</v>
      </c>
      <c r="D770" s="34" t="n">
        <f aca="false">+E770/C770</f>
        <v>9425.50466548759</v>
      </c>
      <c r="E770" s="33" t="n">
        <v>3091</v>
      </c>
      <c r="F770" s="33" t="n">
        <v>1563</v>
      </c>
      <c r="G770" s="33" t="n">
        <v>1528</v>
      </c>
    </row>
    <row r="771" customFormat="false" ht="11.25" hidden="false" customHeight="false" outlineLevel="0" collapsed="false">
      <c r="A771" s="30" t="s">
        <v>830</v>
      </c>
      <c r="B771" s="30"/>
      <c r="C771" s="31" t="n">
        <v>0.79972</v>
      </c>
      <c r="D771" s="34" t="n">
        <f aca="false">+E771/C771</f>
        <v>4177.71219926975</v>
      </c>
      <c r="E771" s="33" t="n">
        <v>3341</v>
      </c>
      <c r="F771" s="33" t="n">
        <v>1648</v>
      </c>
      <c r="G771" s="33" t="n">
        <v>1693</v>
      </c>
    </row>
    <row r="772" customFormat="false" ht="11.25" hidden="false" customHeight="false" outlineLevel="0" collapsed="false">
      <c r="A772" s="30" t="s">
        <v>831</v>
      </c>
      <c r="B772" s="30"/>
      <c r="C772" s="31" t="n">
        <v>1.20756</v>
      </c>
      <c r="D772" s="34" t="n">
        <f aca="false">+E772/C772</f>
        <v>2404.02133227335</v>
      </c>
      <c r="E772" s="33" t="n">
        <v>2903</v>
      </c>
      <c r="F772" s="33" t="n">
        <v>1483</v>
      </c>
      <c r="G772" s="33" t="n">
        <v>1420</v>
      </c>
    </row>
    <row r="773" customFormat="false" ht="11.25" hidden="false" customHeight="false" outlineLevel="0" collapsed="false">
      <c r="A773" s="30" t="s">
        <v>832</v>
      </c>
      <c r="B773" s="30"/>
      <c r="C773" s="31" t="n">
        <v>0.46839</v>
      </c>
      <c r="D773" s="34" t="n">
        <f aca="false">+E773/C773</f>
        <v>591.387518947885</v>
      </c>
      <c r="E773" s="33" t="n">
        <v>277</v>
      </c>
      <c r="F773" s="33" t="n">
        <v>146</v>
      </c>
      <c r="G773" s="33" t="n">
        <v>131</v>
      </c>
    </row>
    <row r="774" customFormat="false" ht="15" hidden="false" customHeight="true" outlineLevel="0" collapsed="false">
      <c r="A774" s="26" t="s">
        <v>833</v>
      </c>
      <c r="B774" s="26" t="s">
        <v>834</v>
      </c>
      <c r="C774" s="27" t="n">
        <v>33.14917</v>
      </c>
      <c r="D774" s="28" t="n">
        <f aca="false">+E774/C774</f>
        <v>147.153005640865</v>
      </c>
      <c r="E774" s="29" t="n">
        <v>4878</v>
      </c>
      <c r="F774" s="29" t="n">
        <v>2523</v>
      </c>
      <c r="G774" s="29" t="n">
        <v>2355</v>
      </c>
    </row>
    <row r="775" customFormat="false" ht="11.25" hidden="false" customHeight="false" outlineLevel="0" collapsed="false">
      <c r="A775" s="30" t="s">
        <v>835</v>
      </c>
      <c r="B775" s="30"/>
      <c r="C775" s="31" t="n">
        <v>33.14917</v>
      </c>
      <c r="D775" s="34" t="n">
        <f aca="false">+E775/C775</f>
        <v>147.153005640865</v>
      </c>
      <c r="E775" s="33" t="n">
        <v>4878</v>
      </c>
      <c r="F775" s="33" t="n">
        <v>2523</v>
      </c>
      <c r="G775" s="33" t="n">
        <v>2355</v>
      </c>
    </row>
    <row r="776" customFormat="false" ht="11.25" hidden="false" customHeight="false" outlineLevel="0" collapsed="false">
      <c r="A776" s="30" t="s">
        <v>836</v>
      </c>
      <c r="B776" s="30"/>
      <c r="C776" s="31" t="n">
        <v>20.95671</v>
      </c>
      <c r="D776" s="34" t="n">
        <f aca="false">+E776/C776</f>
        <v>108.223094178428</v>
      </c>
      <c r="E776" s="33" t="n">
        <v>2268</v>
      </c>
      <c r="F776" s="33" t="n">
        <v>1197</v>
      </c>
      <c r="G776" s="33" t="n">
        <v>1071</v>
      </c>
    </row>
    <row r="777" customFormat="false" ht="11.25" hidden="false" customHeight="false" outlineLevel="0" collapsed="false">
      <c r="A777" s="30" t="s">
        <v>837</v>
      </c>
      <c r="B777" s="30"/>
      <c r="C777" s="31" t="n">
        <v>12.19246</v>
      </c>
      <c r="D777" s="34" t="n">
        <f aca="false">+E777/C777</f>
        <v>214.066726485057</v>
      </c>
      <c r="E777" s="33" t="n">
        <v>2610</v>
      </c>
      <c r="F777" s="33" t="n">
        <v>1326</v>
      </c>
      <c r="G777" s="33" t="n">
        <v>1284</v>
      </c>
    </row>
    <row r="778" customFormat="false" ht="15" hidden="false" customHeight="true" outlineLevel="0" collapsed="false">
      <c r="A778" s="26" t="s">
        <v>838</v>
      </c>
      <c r="B778" s="26" t="s">
        <v>839</v>
      </c>
      <c r="C778" s="27" t="n">
        <v>60.17874</v>
      </c>
      <c r="D778" s="28" t="n">
        <f aca="false">+E778/C778</f>
        <v>24.526934262831</v>
      </c>
      <c r="E778" s="29" t="n">
        <v>1476</v>
      </c>
      <c r="F778" s="29" t="n">
        <v>717</v>
      </c>
      <c r="G778" s="29" t="n">
        <v>759</v>
      </c>
    </row>
    <row r="779" customFormat="false" ht="11.25" hidden="false" customHeight="false" outlineLevel="0" collapsed="false">
      <c r="A779" s="30" t="s">
        <v>840</v>
      </c>
      <c r="B779" s="30"/>
      <c r="C779" s="31" t="n">
        <v>60.17874</v>
      </c>
      <c r="D779" s="34" t="n">
        <f aca="false">+E779/C779</f>
        <v>24.526934262831</v>
      </c>
      <c r="E779" s="33" t="n">
        <v>1476</v>
      </c>
      <c r="F779" s="33" t="n">
        <v>717</v>
      </c>
      <c r="G779" s="33" t="n">
        <v>759</v>
      </c>
    </row>
    <row r="780" customFormat="false" ht="11.25" hidden="false" customHeight="false" outlineLevel="0" collapsed="false">
      <c r="A780" s="30" t="s">
        <v>841</v>
      </c>
      <c r="B780" s="30"/>
      <c r="C780" s="31" t="n">
        <v>60.17874</v>
      </c>
      <c r="D780" s="34" t="n">
        <f aca="false">+E780/C780</f>
        <v>24.526934262831</v>
      </c>
      <c r="E780" s="33" t="n">
        <v>1476</v>
      </c>
      <c r="F780" s="33" t="n">
        <v>717</v>
      </c>
      <c r="G780" s="33" t="n">
        <v>759</v>
      </c>
    </row>
    <row r="781" customFormat="false" ht="15" hidden="false" customHeight="true" outlineLevel="0" collapsed="false">
      <c r="A781" s="26" t="s">
        <v>842</v>
      </c>
      <c r="B781" s="26" t="s">
        <v>843</v>
      </c>
      <c r="C781" s="27" t="n">
        <v>65.10158</v>
      </c>
      <c r="D781" s="28" t="n">
        <f aca="false">+E781/C781</f>
        <v>382.893932835424</v>
      </c>
      <c r="E781" s="29" t="n">
        <v>24927</v>
      </c>
      <c r="F781" s="29" t="n">
        <v>12605</v>
      </c>
      <c r="G781" s="29" t="n">
        <v>12322</v>
      </c>
    </row>
    <row r="782" customFormat="false" ht="11.25" hidden="false" customHeight="false" outlineLevel="0" collapsed="false">
      <c r="A782" s="30" t="s">
        <v>844</v>
      </c>
      <c r="B782" s="30"/>
      <c r="C782" s="31" t="n">
        <v>65.10158</v>
      </c>
      <c r="D782" s="34" t="n">
        <f aca="false">+E782/C782</f>
        <v>382.893932835424</v>
      </c>
      <c r="E782" s="33" t="n">
        <v>24927</v>
      </c>
      <c r="F782" s="33" t="n">
        <v>12605</v>
      </c>
      <c r="G782" s="33" t="n">
        <v>12322</v>
      </c>
    </row>
    <row r="783" customFormat="false" ht="11.25" hidden="false" customHeight="false" outlineLevel="0" collapsed="false">
      <c r="A783" s="30" t="s">
        <v>845</v>
      </c>
      <c r="B783" s="30"/>
      <c r="C783" s="31" t="n">
        <v>5.14918</v>
      </c>
      <c r="D783" s="34" t="n">
        <f aca="false">+E783/C783</f>
        <v>572.518342726415</v>
      </c>
      <c r="E783" s="33" t="n">
        <v>2948</v>
      </c>
      <c r="F783" s="33" t="n">
        <v>1492</v>
      </c>
      <c r="G783" s="33" t="n">
        <v>1456</v>
      </c>
    </row>
    <row r="784" customFormat="false" ht="11.25" hidden="false" customHeight="false" outlineLevel="0" collapsed="false">
      <c r="A784" s="30" t="s">
        <v>846</v>
      </c>
      <c r="B784" s="30"/>
      <c r="C784" s="31" t="n">
        <v>0.53478</v>
      </c>
      <c r="D784" s="34" t="n">
        <f aca="false">+E784/C784</f>
        <v>4953.43879726243</v>
      </c>
      <c r="E784" s="33" t="n">
        <v>2649</v>
      </c>
      <c r="F784" s="33" t="n">
        <v>1373</v>
      </c>
      <c r="G784" s="33" t="n">
        <v>1276</v>
      </c>
    </row>
    <row r="785" customFormat="false" ht="11.25" hidden="false" customHeight="false" outlineLevel="0" collapsed="false">
      <c r="A785" s="30" t="s">
        <v>847</v>
      </c>
      <c r="B785" s="30"/>
      <c r="C785" s="31" t="n">
        <v>8.84439</v>
      </c>
      <c r="D785" s="34" t="n">
        <f aca="false">+E785/C785</f>
        <v>259.599587987414</v>
      </c>
      <c r="E785" s="33" t="n">
        <v>2296</v>
      </c>
      <c r="F785" s="33" t="n">
        <v>1152</v>
      </c>
      <c r="G785" s="33" t="n">
        <v>1144</v>
      </c>
    </row>
    <row r="786" customFormat="false" ht="11.25" hidden="false" customHeight="false" outlineLevel="0" collapsed="false">
      <c r="A786" s="30" t="s">
        <v>848</v>
      </c>
      <c r="B786" s="30"/>
      <c r="C786" s="31" t="n">
        <v>0.18031</v>
      </c>
      <c r="D786" s="34" t="n">
        <f aca="false">+E786/C786</f>
        <v>11696.5226554268</v>
      </c>
      <c r="E786" s="33" t="n">
        <v>2109</v>
      </c>
      <c r="F786" s="33" t="n">
        <v>1063</v>
      </c>
      <c r="G786" s="33" t="n">
        <v>1046</v>
      </c>
    </row>
    <row r="787" customFormat="false" ht="11.25" hidden="false" customHeight="false" outlineLevel="0" collapsed="false">
      <c r="A787" s="30" t="s">
        <v>849</v>
      </c>
      <c r="B787" s="30"/>
      <c r="C787" s="31" t="n">
        <v>7.08391</v>
      </c>
      <c r="D787" s="34" t="n">
        <f aca="false">+E787/C787</f>
        <v>304.634022736031</v>
      </c>
      <c r="E787" s="33" t="n">
        <v>2158</v>
      </c>
      <c r="F787" s="33" t="n">
        <v>1076</v>
      </c>
      <c r="G787" s="33" t="n">
        <v>1082</v>
      </c>
    </row>
    <row r="788" customFormat="false" ht="11.25" hidden="false" customHeight="false" outlineLevel="0" collapsed="false">
      <c r="A788" s="30" t="s">
        <v>850</v>
      </c>
      <c r="B788" s="30"/>
      <c r="C788" s="31" t="n">
        <v>6.3823</v>
      </c>
      <c r="D788" s="34" t="n">
        <f aca="false">+E788/C788</f>
        <v>303.025555050687</v>
      </c>
      <c r="E788" s="33" t="n">
        <v>1934</v>
      </c>
      <c r="F788" s="33" t="n">
        <v>1003</v>
      </c>
      <c r="G788" s="33" t="n">
        <v>931</v>
      </c>
    </row>
    <row r="789" customFormat="false" ht="11.25" hidden="false" customHeight="false" outlineLevel="0" collapsed="false">
      <c r="A789" s="30" t="s">
        <v>851</v>
      </c>
      <c r="B789" s="30"/>
      <c r="C789" s="31" t="n">
        <v>0.76218</v>
      </c>
      <c r="D789" s="34" t="n">
        <f aca="false">+E789/C789</f>
        <v>1956.2308116193</v>
      </c>
      <c r="E789" s="33" t="n">
        <v>1491</v>
      </c>
      <c r="F789" s="33" t="n">
        <v>733</v>
      </c>
      <c r="G789" s="33" t="n">
        <v>758</v>
      </c>
    </row>
    <row r="790" customFormat="false" ht="11.25" hidden="false" customHeight="false" outlineLevel="0" collapsed="false">
      <c r="A790" s="30" t="s">
        <v>852</v>
      </c>
      <c r="B790" s="30"/>
      <c r="C790" s="31" t="n">
        <v>8.30964</v>
      </c>
      <c r="D790" s="34" t="n">
        <f aca="false">+E790/C790</f>
        <v>190.260949932849</v>
      </c>
      <c r="E790" s="33" t="n">
        <v>1581</v>
      </c>
      <c r="F790" s="33" t="n">
        <v>821</v>
      </c>
      <c r="G790" s="33" t="n">
        <v>760</v>
      </c>
    </row>
    <row r="791" customFormat="false" ht="11.25" hidden="false" customHeight="false" outlineLevel="0" collapsed="false">
      <c r="A791" s="30" t="s">
        <v>853</v>
      </c>
      <c r="B791" s="30"/>
      <c r="C791" s="31" t="n">
        <v>2.65944</v>
      </c>
      <c r="D791" s="34" t="n">
        <f aca="false">+E791/C791</f>
        <v>793.024095298258</v>
      </c>
      <c r="E791" s="33" t="n">
        <v>2109</v>
      </c>
      <c r="F791" s="33" t="n">
        <v>1067</v>
      </c>
      <c r="G791" s="33" t="n">
        <v>1042</v>
      </c>
    </row>
    <row r="792" customFormat="false" ht="11.25" hidden="false" customHeight="false" outlineLevel="0" collapsed="false">
      <c r="A792" s="30" t="s">
        <v>854</v>
      </c>
      <c r="B792" s="30"/>
      <c r="C792" s="31" t="n">
        <v>2.68721</v>
      </c>
      <c r="D792" s="34" t="n">
        <f aca="false">+E792/C792</f>
        <v>369.156113589932</v>
      </c>
      <c r="E792" s="33" t="n">
        <v>992</v>
      </c>
      <c r="F792" s="33" t="n">
        <v>503</v>
      </c>
      <c r="G792" s="33" t="n">
        <v>489</v>
      </c>
    </row>
    <row r="793" customFormat="false" ht="11.25" hidden="false" customHeight="false" outlineLevel="0" collapsed="false">
      <c r="A793" s="30" t="s">
        <v>855</v>
      </c>
      <c r="B793" s="30"/>
      <c r="C793" s="31" t="n">
        <v>0.19648</v>
      </c>
      <c r="D793" s="34" t="n">
        <f aca="false">+E793/C793</f>
        <v>10036.6449511401</v>
      </c>
      <c r="E793" s="33" t="n">
        <v>1972</v>
      </c>
      <c r="F793" s="33" t="n">
        <v>1031</v>
      </c>
      <c r="G793" s="33" t="n">
        <v>941</v>
      </c>
    </row>
    <row r="794" customFormat="false" ht="11.25" hidden="false" customHeight="false" outlineLevel="0" collapsed="false">
      <c r="A794" s="30" t="s">
        <v>856</v>
      </c>
      <c r="B794" s="30"/>
      <c r="C794" s="31" t="n">
        <v>21.09065</v>
      </c>
      <c r="D794" s="34" t="n">
        <f aca="false">+E794/C794</f>
        <v>77.7121615502604</v>
      </c>
      <c r="E794" s="33" t="n">
        <v>1639</v>
      </c>
      <c r="F794" s="33" t="n">
        <v>785</v>
      </c>
      <c r="G794" s="33" t="n">
        <v>854</v>
      </c>
    </row>
    <row r="795" customFormat="false" ht="11.25" hidden="false" customHeight="false" outlineLevel="0" collapsed="false">
      <c r="A795" s="30" t="s">
        <v>857</v>
      </c>
      <c r="B795" s="30"/>
      <c r="C795" s="31" t="n">
        <v>1.22111</v>
      </c>
      <c r="D795" s="34" t="n">
        <f aca="false">+E795/C795</f>
        <v>859.05446683755</v>
      </c>
      <c r="E795" s="33" t="n">
        <v>1049</v>
      </c>
      <c r="F795" s="33" t="n">
        <v>506</v>
      </c>
      <c r="G795" s="33" t="n">
        <v>543</v>
      </c>
    </row>
    <row r="796" customFormat="false" ht="15" hidden="false" customHeight="true" outlineLevel="0" collapsed="false">
      <c r="A796" s="26" t="s">
        <v>858</v>
      </c>
      <c r="B796" s="26" t="s">
        <v>859</v>
      </c>
      <c r="C796" s="27" t="n">
        <v>40.33128</v>
      </c>
      <c r="D796" s="28" t="n">
        <f aca="false">+E796/C796</f>
        <v>8.2814133347615</v>
      </c>
      <c r="E796" s="29" t="n">
        <v>334</v>
      </c>
      <c r="F796" s="29" t="n">
        <v>178</v>
      </c>
      <c r="G796" s="29" t="n">
        <v>156</v>
      </c>
    </row>
    <row r="797" customFormat="false" ht="11.25" hidden="false" customHeight="false" outlineLevel="0" collapsed="false">
      <c r="A797" s="30" t="s">
        <v>860</v>
      </c>
      <c r="B797" s="30"/>
      <c r="C797" s="31" t="n">
        <v>40.33128</v>
      </c>
      <c r="D797" s="34" t="n">
        <f aca="false">+E797/C797</f>
        <v>8.2814133347615</v>
      </c>
      <c r="E797" s="33" t="n">
        <v>334</v>
      </c>
      <c r="F797" s="33" t="n">
        <v>178</v>
      </c>
      <c r="G797" s="33" t="n">
        <v>156</v>
      </c>
    </row>
    <row r="798" customFormat="false" ht="11.25" hidden="false" customHeight="false" outlineLevel="0" collapsed="false">
      <c r="A798" s="30" t="s">
        <v>861</v>
      </c>
      <c r="B798" s="30"/>
      <c r="C798" s="31" t="n">
        <v>40.33128</v>
      </c>
      <c r="D798" s="34" t="n">
        <f aca="false">+E798/C798</f>
        <v>8.2814133347615</v>
      </c>
      <c r="E798" s="33" t="n">
        <v>334</v>
      </c>
      <c r="F798" s="33" t="n">
        <v>178</v>
      </c>
      <c r="G798" s="33" t="n">
        <v>156</v>
      </c>
    </row>
    <row r="799" customFormat="false" ht="15" hidden="false" customHeight="true" outlineLevel="0" collapsed="false">
      <c r="A799" s="26" t="s">
        <v>862</v>
      </c>
      <c r="B799" s="26" t="s">
        <v>863</v>
      </c>
      <c r="C799" s="27" t="n">
        <v>24.30545</v>
      </c>
      <c r="D799" s="28" t="n">
        <f aca="false">+E799/C799</f>
        <v>11.4789069941104</v>
      </c>
      <c r="E799" s="29" t="n">
        <v>279</v>
      </c>
      <c r="F799" s="29" t="n">
        <v>158</v>
      </c>
      <c r="G799" s="29" t="n">
        <v>121</v>
      </c>
    </row>
    <row r="800" customFormat="false" ht="11.25" hidden="false" customHeight="false" outlineLevel="0" collapsed="false">
      <c r="A800" s="30" t="s">
        <v>864</v>
      </c>
      <c r="B800" s="30"/>
      <c r="C800" s="31" t="n">
        <v>24.30545</v>
      </c>
      <c r="D800" s="34" t="n">
        <f aca="false">+E800/C800</f>
        <v>11.4789069941104</v>
      </c>
      <c r="E800" s="33" t="n">
        <v>279</v>
      </c>
      <c r="F800" s="33" t="n">
        <v>158</v>
      </c>
      <c r="G800" s="33" t="n">
        <v>121</v>
      </c>
    </row>
    <row r="801" customFormat="false" ht="11.25" hidden="false" customHeight="false" outlineLevel="0" collapsed="false">
      <c r="A801" s="30" t="s">
        <v>865</v>
      </c>
      <c r="B801" s="30"/>
      <c r="C801" s="31" t="n">
        <v>24.30545</v>
      </c>
      <c r="D801" s="34" t="n">
        <f aca="false">+E801/C801</f>
        <v>11.4789069941104</v>
      </c>
      <c r="E801" s="33" t="n">
        <v>279</v>
      </c>
      <c r="F801" s="33" t="n">
        <v>158</v>
      </c>
      <c r="G801" s="33" t="n">
        <v>121</v>
      </c>
    </row>
    <row r="802" customFormat="false" ht="11.25" hidden="false" customHeight="false" outlineLevel="0" collapsed="false">
      <c r="A802" s="26" t="s">
        <v>866</v>
      </c>
      <c r="B802" s="26" t="s">
        <v>867</v>
      </c>
      <c r="C802" s="27" t="n">
        <v>20.04208</v>
      </c>
      <c r="D802" s="28" t="n">
        <f aca="false">+E802/C802</f>
        <v>6.08719254688136</v>
      </c>
      <c r="E802" s="29" t="n">
        <v>122</v>
      </c>
      <c r="F802" s="29" t="n">
        <v>66</v>
      </c>
      <c r="G802" s="29" t="n">
        <v>56</v>
      </c>
    </row>
    <row r="803" customFormat="false" ht="11.25" hidden="false" customHeight="false" outlineLevel="0" collapsed="false">
      <c r="A803" s="30" t="s">
        <v>868</v>
      </c>
      <c r="B803" s="30"/>
      <c r="C803" s="31" t="n">
        <v>20.04208</v>
      </c>
      <c r="D803" s="34" t="n">
        <f aca="false">+E803/C803</f>
        <v>6.08719254688136</v>
      </c>
      <c r="E803" s="33" t="n">
        <v>122</v>
      </c>
      <c r="F803" s="33" t="n">
        <v>66</v>
      </c>
      <c r="G803" s="33" t="n">
        <v>56</v>
      </c>
    </row>
    <row r="804" customFormat="false" ht="11.25" hidden="false" customHeight="false" outlineLevel="0" collapsed="false">
      <c r="A804" s="30" t="s">
        <v>869</v>
      </c>
      <c r="B804" s="30"/>
      <c r="C804" s="31" t="n">
        <v>20.04208</v>
      </c>
      <c r="D804" s="34" t="n">
        <f aca="false">+E804/C804</f>
        <v>6.08719254688136</v>
      </c>
      <c r="E804" s="33" t="n">
        <v>122</v>
      </c>
      <c r="F804" s="33" t="n">
        <v>66</v>
      </c>
      <c r="G804" s="33" t="n">
        <v>56</v>
      </c>
    </row>
    <row r="805" customFormat="false" ht="11.25" hidden="false" customHeight="false" outlineLevel="0" collapsed="false">
      <c r="A805" s="26" t="s">
        <v>870</v>
      </c>
      <c r="B805" s="26" t="s">
        <v>871</v>
      </c>
      <c r="C805" s="27" t="n">
        <v>78.58972</v>
      </c>
      <c r="D805" s="28" t="n">
        <f aca="false">+E805/C805</f>
        <v>1957.8642092121</v>
      </c>
      <c r="E805" s="29" t="n">
        <v>153868</v>
      </c>
      <c r="F805" s="29" t="n">
        <v>76651</v>
      </c>
      <c r="G805" s="29" t="n">
        <v>77217</v>
      </c>
    </row>
    <row r="806" customFormat="false" ht="11.25" hidden="false" customHeight="false" outlineLevel="0" collapsed="false">
      <c r="A806" s="30" t="s">
        <v>872</v>
      </c>
      <c r="B806" s="30"/>
      <c r="C806" s="31" t="n">
        <v>12.62217</v>
      </c>
      <c r="D806" s="34" t="n">
        <f aca="false">+E806/C806</f>
        <v>2259.2787135651</v>
      </c>
      <c r="E806" s="33" t="n">
        <v>28517</v>
      </c>
      <c r="F806" s="33" t="n">
        <v>14076</v>
      </c>
      <c r="G806" s="33" t="n">
        <v>14441</v>
      </c>
    </row>
    <row r="807" customFormat="false" ht="11.25" hidden="false" customHeight="false" outlineLevel="0" collapsed="false">
      <c r="A807" s="30" t="s">
        <v>873</v>
      </c>
      <c r="B807" s="30"/>
      <c r="C807" s="31" t="n">
        <v>0.02095</v>
      </c>
      <c r="D807" s="34" t="n">
        <f aca="false">+E807/C807</f>
        <v>37231.5035799523</v>
      </c>
      <c r="E807" s="33" t="n">
        <v>780</v>
      </c>
      <c r="F807" s="33" t="n">
        <v>377</v>
      </c>
      <c r="G807" s="33" t="n">
        <v>403</v>
      </c>
    </row>
    <row r="808" customFormat="false" ht="11.25" hidden="false" customHeight="false" outlineLevel="0" collapsed="false">
      <c r="A808" s="30" t="s">
        <v>874</v>
      </c>
      <c r="B808" s="30"/>
      <c r="C808" s="31" t="n">
        <v>0.03413</v>
      </c>
      <c r="D808" s="34" t="n">
        <f aca="false">+E808/C808</f>
        <v>49194.2572516847</v>
      </c>
      <c r="E808" s="33" t="n">
        <v>1679</v>
      </c>
      <c r="F808" s="33" t="n">
        <v>817</v>
      </c>
      <c r="G808" s="33" t="n">
        <v>862</v>
      </c>
    </row>
    <row r="809" customFormat="false" ht="11.25" hidden="false" customHeight="false" outlineLevel="0" collapsed="false">
      <c r="A809" s="30" t="s">
        <v>875</v>
      </c>
      <c r="B809" s="30"/>
      <c r="C809" s="31" t="n">
        <v>0.03877</v>
      </c>
      <c r="D809" s="34" t="n">
        <f aca="false">+E809/C809</f>
        <v>23626.5153469177</v>
      </c>
      <c r="E809" s="33" t="n">
        <v>916</v>
      </c>
      <c r="F809" s="33" t="n">
        <v>431</v>
      </c>
      <c r="G809" s="33" t="n">
        <v>485</v>
      </c>
    </row>
    <row r="810" customFormat="false" ht="11.25" hidden="false" customHeight="false" outlineLevel="0" collapsed="false">
      <c r="A810" s="30" t="s">
        <v>876</v>
      </c>
      <c r="B810" s="30"/>
      <c r="C810" s="31" t="n">
        <v>0.0398</v>
      </c>
      <c r="D810" s="34" t="n">
        <f aca="false">+E810/C810</f>
        <v>30351.7587939698</v>
      </c>
      <c r="E810" s="33" t="n">
        <v>1208</v>
      </c>
      <c r="F810" s="33" t="n">
        <v>600</v>
      </c>
      <c r="G810" s="33" t="n">
        <v>608</v>
      </c>
    </row>
    <row r="811" customFormat="false" ht="11.25" hidden="false" customHeight="false" outlineLevel="0" collapsed="false">
      <c r="A811" s="30" t="s">
        <v>877</v>
      </c>
      <c r="B811" s="30"/>
      <c r="C811" s="31" t="n">
        <v>0.0627</v>
      </c>
      <c r="D811" s="34" t="n">
        <f aca="false">+E811/C811</f>
        <v>38724.0829346092</v>
      </c>
      <c r="E811" s="33" t="n">
        <v>2428</v>
      </c>
      <c r="F811" s="33" t="n">
        <v>1192</v>
      </c>
      <c r="G811" s="33" t="n">
        <v>1236</v>
      </c>
    </row>
    <row r="812" customFormat="false" ht="11.25" hidden="false" customHeight="false" outlineLevel="0" collapsed="false">
      <c r="A812" s="30" t="s">
        <v>878</v>
      </c>
      <c r="B812" s="30"/>
      <c r="C812" s="31" t="n">
        <v>0.08694</v>
      </c>
      <c r="D812" s="34" t="n">
        <f aca="false">+E812/C812</f>
        <v>24821.716126064</v>
      </c>
      <c r="E812" s="33" t="n">
        <v>2158</v>
      </c>
      <c r="F812" s="33" t="n">
        <v>1043</v>
      </c>
      <c r="G812" s="33" t="n">
        <v>1115</v>
      </c>
    </row>
    <row r="813" customFormat="false" ht="11.25" hidden="false" customHeight="false" outlineLevel="0" collapsed="false">
      <c r="A813" s="30" t="s">
        <v>879</v>
      </c>
      <c r="B813" s="30"/>
      <c r="C813" s="31" t="n">
        <v>0.01879</v>
      </c>
      <c r="D813" s="34" t="n">
        <f aca="false">+E813/C813</f>
        <v>72059.6061734965</v>
      </c>
      <c r="E813" s="33" t="n">
        <v>1354</v>
      </c>
      <c r="F813" s="33" t="n">
        <v>689</v>
      </c>
      <c r="G813" s="33" t="n">
        <v>665</v>
      </c>
    </row>
    <row r="814" customFormat="false" ht="11.25" hidden="false" customHeight="false" outlineLevel="0" collapsed="false">
      <c r="A814" s="30" t="s">
        <v>880</v>
      </c>
      <c r="B814" s="30"/>
      <c r="C814" s="31" t="n">
        <v>0.01786</v>
      </c>
      <c r="D814" s="34" t="n">
        <f aca="false">+E814/C814</f>
        <v>97704.3673012318</v>
      </c>
      <c r="E814" s="33" t="n">
        <v>1745</v>
      </c>
      <c r="F814" s="33" t="n">
        <v>864</v>
      </c>
      <c r="G814" s="33" t="n">
        <v>881</v>
      </c>
    </row>
    <row r="815" customFormat="false" ht="11.25" hidden="false" customHeight="false" outlineLevel="0" collapsed="false">
      <c r="A815" s="30" t="s">
        <v>881</v>
      </c>
      <c r="B815" s="30"/>
      <c r="C815" s="31" t="n">
        <v>0.04977</v>
      </c>
      <c r="D815" s="34" t="n">
        <f aca="false">+E815/C815</f>
        <v>20936.3070122564</v>
      </c>
      <c r="E815" s="33" t="n">
        <v>1042</v>
      </c>
      <c r="F815" s="33" t="n">
        <v>496</v>
      </c>
      <c r="G815" s="33" t="n">
        <v>546</v>
      </c>
    </row>
    <row r="816" customFormat="false" ht="11.25" hidden="false" customHeight="false" outlineLevel="0" collapsed="false">
      <c r="A816" s="30" t="s">
        <v>882</v>
      </c>
      <c r="B816" s="30"/>
      <c r="C816" s="31" t="n">
        <v>0.02701</v>
      </c>
      <c r="D816" s="34" t="n">
        <f aca="false">+E816/C816</f>
        <v>64124.3983709737</v>
      </c>
      <c r="E816" s="33" t="n">
        <v>1732</v>
      </c>
      <c r="F816" s="33" t="n">
        <v>882</v>
      </c>
      <c r="G816" s="33" t="n">
        <v>850</v>
      </c>
    </row>
    <row r="817" customFormat="false" ht="11.25" hidden="false" customHeight="false" outlineLevel="0" collapsed="false">
      <c r="A817" s="30" t="s">
        <v>883</v>
      </c>
      <c r="B817" s="30"/>
      <c r="C817" s="31" t="n">
        <v>0.06852</v>
      </c>
      <c r="D817" s="34" t="n">
        <f aca="false">+E817/C817</f>
        <v>32983.0706363106</v>
      </c>
      <c r="E817" s="33" t="n">
        <v>2260</v>
      </c>
      <c r="F817" s="33" t="n">
        <v>1113</v>
      </c>
      <c r="G817" s="33" t="n">
        <v>1147</v>
      </c>
    </row>
    <row r="818" customFormat="false" ht="11.25" hidden="false" customHeight="false" outlineLevel="0" collapsed="false">
      <c r="A818" s="30" t="s">
        <v>884</v>
      </c>
      <c r="B818" s="30"/>
      <c r="C818" s="31" t="n">
        <v>0.01684</v>
      </c>
      <c r="D818" s="34" t="n">
        <f aca="false">+E818/C818</f>
        <v>92161.5201900237</v>
      </c>
      <c r="E818" s="33" t="n">
        <v>1552</v>
      </c>
      <c r="F818" s="33" t="n">
        <v>774</v>
      </c>
      <c r="G818" s="33" t="n">
        <v>778</v>
      </c>
    </row>
    <row r="819" customFormat="false" ht="11.25" hidden="false" customHeight="false" outlineLevel="0" collapsed="false">
      <c r="A819" s="30" t="s">
        <v>885</v>
      </c>
      <c r="B819" s="30"/>
      <c r="C819" s="31" t="n">
        <v>0.03581</v>
      </c>
      <c r="D819" s="34" t="n">
        <f aca="false">+E819/C819</f>
        <v>29879.9218095504</v>
      </c>
      <c r="E819" s="33" t="n">
        <v>1070</v>
      </c>
      <c r="F819" s="33" t="n">
        <v>528</v>
      </c>
      <c r="G819" s="33" t="n">
        <v>542</v>
      </c>
    </row>
    <row r="820" customFormat="false" ht="11.25" hidden="false" customHeight="false" outlineLevel="0" collapsed="false">
      <c r="A820" s="30" t="s">
        <v>886</v>
      </c>
      <c r="B820" s="30"/>
      <c r="C820" s="31" t="n">
        <v>11.87342</v>
      </c>
      <c r="D820" s="34" t="n">
        <f aca="false">+E820/C820</f>
        <v>116.815542615354</v>
      </c>
      <c r="E820" s="33" t="n">
        <v>1387</v>
      </c>
      <c r="F820" s="33" t="n">
        <v>691</v>
      </c>
      <c r="G820" s="33" t="n">
        <v>696</v>
      </c>
    </row>
    <row r="821" customFormat="false" ht="11.25" hidden="false" customHeight="false" outlineLevel="0" collapsed="false">
      <c r="A821" s="30" t="s">
        <v>887</v>
      </c>
      <c r="B821" s="30"/>
      <c r="C821" s="31" t="n">
        <v>0.01834</v>
      </c>
      <c r="D821" s="34" t="n">
        <f aca="false">+E821/C821</f>
        <v>91548.5278080698</v>
      </c>
      <c r="E821" s="33" t="n">
        <v>1679</v>
      </c>
      <c r="F821" s="33" t="n">
        <v>823</v>
      </c>
      <c r="G821" s="33" t="n">
        <v>856</v>
      </c>
    </row>
    <row r="822" customFormat="false" ht="11.25" hidden="false" customHeight="false" outlineLevel="0" collapsed="false">
      <c r="A822" s="30" t="s">
        <v>888</v>
      </c>
      <c r="B822" s="30"/>
      <c r="C822" s="31" t="n">
        <v>0.09176</v>
      </c>
      <c r="D822" s="34" t="n">
        <f aca="false">+E822/C822</f>
        <v>17142.545771578</v>
      </c>
      <c r="E822" s="33" t="n">
        <v>1573</v>
      </c>
      <c r="F822" s="33" t="n">
        <v>769</v>
      </c>
      <c r="G822" s="33" t="n">
        <v>804</v>
      </c>
    </row>
    <row r="823" customFormat="false" ht="11.25" hidden="false" customHeight="false" outlineLevel="0" collapsed="false">
      <c r="A823" s="30" t="s">
        <v>889</v>
      </c>
      <c r="B823" s="30"/>
      <c r="C823" s="31" t="n">
        <v>0.04218</v>
      </c>
      <c r="D823" s="34" t="n">
        <f aca="false">+E823/C823</f>
        <v>29137.0317686107</v>
      </c>
      <c r="E823" s="33" t="n">
        <v>1229</v>
      </c>
      <c r="F823" s="33" t="n">
        <v>613</v>
      </c>
      <c r="G823" s="33" t="n">
        <v>616</v>
      </c>
    </row>
    <row r="824" customFormat="false" ht="11.25" hidden="false" customHeight="false" outlineLevel="0" collapsed="false">
      <c r="A824" s="30" t="s">
        <v>890</v>
      </c>
      <c r="B824" s="30"/>
      <c r="C824" s="31" t="n">
        <v>0.02676</v>
      </c>
      <c r="D824" s="34" t="n">
        <f aca="false">+E824/C824</f>
        <v>57399.1031390135</v>
      </c>
      <c r="E824" s="33" t="n">
        <v>1536</v>
      </c>
      <c r="F824" s="33" t="n">
        <v>788</v>
      </c>
      <c r="G824" s="33" t="n">
        <v>748</v>
      </c>
    </row>
    <row r="825" customFormat="false" ht="11.25" hidden="false" customHeight="false" outlineLevel="0" collapsed="false">
      <c r="A825" s="30" t="s">
        <v>891</v>
      </c>
      <c r="B825" s="30"/>
      <c r="C825" s="31" t="n">
        <v>0.05182</v>
      </c>
      <c r="D825" s="34" t="n">
        <f aca="false">+E825/C825</f>
        <v>22944.8089540718</v>
      </c>
      <c r="E825" s="33" t="n">
        <v>1189</v>
      </c>
      <c r="F825" s="33" t="n">
        <v>586</v>
      </c>
      <c r="G825" s="33" t="n">
        <v>603</v>
      </c>
    </row>
    <row r="826" customFormat="false" ht="11.25" hidden="false" customHeight="false" outlineLevel="0" collapsed="false">
      <c r="A826" s="30" t="s">
        <v>892</v>
      </c>
      <c r="B826" s="30"/>
      <c r="C826" s="31" t="n">
        <v>2.42332</v>
      </c>
      <c r="D826" s="34" t="n">
        <f aca="false">+E826/C826</f>
        <v>13529.7855834145</v>
      </c>
      <c r="E826" s="33" t="n">
        <v>32787</v>
      </c>
      <c r="F826" s="33" t="n">
        <v>16282</v>
      </c>
      <c r="G826" s="33" t="n">
        <v>16505</v>
      </c>
    </row>
    <row r="827" customFormat="false" ht="11.25" hidden="false" customHeight="false" outlineLevel="0" collapsed="false">
      <c r="A827" s="30" t="s">
        <v>893</v>
      </c>
      <c r="B827" s="30"/>
      <c r="C827" s="31" t="n">
        <v>0.05366</v>
      </c>
      <c r="D827" s="34" t="n">
        <f aca="false">+E827/C827</f>
        <v>21990.3093551994</v>
      </c>
      <c r="E827" s="33" t="n">
        <v>1180</v>
      </c>
      <c r="F827" s="33" t="n">
        <v>573</v>
      </c>
      <c r="G827" s="33" t="n">
        <v>607</v>
      </c>
    </row>
    <row r="828" customFormat="false" ht="11.25" hidden="false" customHeight="false" outlineLevel="0" collapsed="false">
      <c r="A828" s="30" t="s">
        <v>894</v>
      </c>
      <c r="B828" s="30"/>
      <c r="C828" s="31" t="n">
        <v>0.02275</v>
      </c>
      <c r="D828" s="34" t="n">
        <f aca="false">+E828/C828</f>
        <v>53406.5934065934</v>
      </c>
      <c r="E828" s="33" t="n">
        <v>1215</v>
      </c>
      <c r="F828" s="33" t="n">
        <v>598</v>
      </c>
      <c r="G828" s="33" t="n">
        <v>617</v>
      </c>
    </row>
    <row r="829" customFormat="false" ht="11.25" hidden="false" customHeight="false" outlineLevel="0" collapsed="false">
      <c r="A829" s="30" t="s">
        <v>895</v>
      </c>
      <c r="B829" s="30"/>
      <c r="C829" s="31" t="n">
        <v>0.03617</v>
      </c>
      <c r="D829" s="34" t="n">
        <f aca="false">+E829/C829</f>
        <v>44429.0848769699</v>
      </c>
      <c r="E829" s="33" t="n">
        <v>1607</v>
      </c>
      <c r="F829" s="33" t="n">
        <v>776</v>
      </c>
      <c r="G829" s="33" t="n">
        <v>831</v>
      </c>
    </row>
    <row r="830" customFormat="false" ht="11.25" hidden="false" customHeight="false" outlineLevel="0" collapsed="false">
      <c r="A830" s="30" t="s">
        <v>896</v>
      </c>
      <c r="B830" s="30"/>
      <c r="C830" s="31" t="n">
        <v>0.02133</v>
      </c>
      <c r="D830" s="34" t="n">
        <f aca="false">+E830/C830</f>
        <v>76324.4256915143</v>
      </c>
      <c r="E830" s="33" t="n">
        <v>1628</v>
      </c>
      <c r="F830" s="33" t="n">
        <v>826</v>
      </c>
      <c r="G830" s="33" t="n">
        <v>802</v>
      </c>
    </row>
    <row r="831" customFormat="false" ht="11.25" hidden="false" customHeight="false" outlineLevel="0" collapsed="false">
      <c r="A831" s="30" t="s">
        <v>897</v>
      </c>
      <c r="B831" s="30"/>
      <c r="C831" s="31" t="n">
        <v>0.02307</v>
      </c>
      <c r="D831" s="34" t="n">
        <f aca="false">+E831/C831</f>
        <v>77850.0216731686</v>
      </c>
      <c r="E831" s="33" t="n">
        <v>1796</v>
      </c>
      <c r="F831" s="33" t="n">
        <v>884</v>
      </c>
      <c r="G831" s="33" t="n">
        <v>912</v>
      </c>
    </row>
    <row r="832" customFormat="false" ht="11.25" hidden="false" customHeight="false" outlineLevel="0" collapsed="false">
      <c r="A832" s="30" t="s">
        <v>898</v>
      </c>
      <c r="B832" s="30"/>
      <c r="C832" s="31" t="n">
        <v>0.01851</v>
      </c>
      <c r="D832" s="34" t="n">
        <f aca="false">+E832/C832</f>
        <v>78822.2582387898</v>
      </c>
      <c r="E832" s="33" t="n">
        <v>1459</v>
      </c>
      <c r="F832" s="33" t="n">
        <v>735</v>
      </c>
      <c r="G832" s="33" t="n">
        <v>724</v>
      </c>
    </row>
    <row r="833" customFormat="false" ht="11.25" hidden="false" customHeight="false" outlineLevel="0" collapsed="false">
      <c r="A833" s="30" t="s">
        <v>899</v>
      </c>
      <c r="B833" s="30"/>
      <c r="C833" s="31" t="n">
        <v>0.02051</v>
      </c>
      <c r="D833" s="34" t="n">
        <f aca="false">+E833/C833</f>
        <v>70404.6806435885</v>
      </c>
      <c r="E833" s="33" t="n">
        <v>1444</v>
      </c>
      <c r="F833" s="33" t="n">
        <v>746</v>
      </c>
      <c r="G833" s="33" t="n">
        <v>698</v>
      </c>
    </row>
    <row r="834" customFormat="false" ht="11.25" hidden="false" customHeight="false" outlineLevel="0" collapsed="false">
      <c r="A834" s="30" t="s">
        <v>900</v>
      </c>
      <c r="B834" s="30"/>
      <c r="C834" s="31" t="n">
        <v>0.11009</v>
      </c>
      <c r="D834" s="34" t="n">
        <f aca="false">+E834/C834</f>
        <v>7057.8617494777</v>
      </c>
      <c r="E834" s="33" t="n">
        <v>777</v>
      </c>
      <c r="F834" s="33" t="n">
        <v>395</v>
      </c>
      <c r="G834" s="33" t="n">
        <v>382</v>
      </c>
    </row>
    <row r="835" customFormat="false" ht="11.25" hidden="false" customHeight="false" outlineLevel="0" collapsed="false">
      <c r="A835" s="30" t="s">
        <v>901</v>
      </c>
      <c r="B835" s="30"/>
      <c r="C835" s="31" t="n">
        <v>0.03586</v>
      </c>
      <c r="D835" s="34" t="n">
        <f aca="false">+E835/C835</f>
        <v>40184.0490797546</v>
      </c>
      <c r="E835" s="33" t="n">
        <v>1441</v>
      </c>
      <c r="F835" s="33" t="n">
        <v>690</v>
      </c>
      <c r="G835" s="33" t="n">
        <v>751</v>
      </c>
    </row>
    <row r="836" customFormat="false" ht="11.25" hidden="false" customHeight="false" outlineLevel="0" collapsed="false">
      <c r="A836" s="30" t="s">
        <v>902</v>
      </c>
      <c r="B836" s="30"/>
      <c r="C836" s="31" t="n">
        <v>0.05832</v>
      </c>
      <c r="D836" s="34" t="n">
        <f aca="false">+E836/C836</f>
        <v>35785.3223593964</v>
      </c>
      <c r="E836" s="33" t="n">
        <v>2087</v>
      </c>
      <c r="F836" s="33" t="n">
        <v>1036</v>
      </c>
      <c r="G836" s="33" t="n">
        <v>1051</v>
      </c>
    </row>
    <row r="837" customFormat="false" ht="11.25" hidden="false" customHeight="false" outlineLevel="0" collapsed="false">
      <c r="A837" s="30" t="s">
        <v>903</v>
      </c>
      <c r="B837" s="30"/>
      <c r="C837" s="31" t="n">
        <v>0.02713</v>
      </c>
      <c r="D837" s="34" t="n">
        <f aca="false">+E837/C837</f>
        <v>42941.3932915592</v>
      </c>
      <c r="E837" s="33" t="n">
        <v>1165</v>
      </c>
      <c r="F837" s="33" t="n">
        <v>566</v>
      </c>
      <c r="G837" s="33" t="n">
        <v>599</v>
      </c>
    </row>
    <row r="838" customFormat="false" ht="11.25" hidden="false" customHeight="false" outlineLevel="0" collapsed="false">
      <c r="A838" s="30" t="s">
        <v>904</v>
      </c>
      <c r="B838" s="30"/>
      <c r="C838" s="31" t="n">
        <v>0.08952</v>
      </c>
      <c r="D838" s="34" t="n">
        <f aca="false">+E838/C838</f>
        <v>20900.3574620197</v>
      </c>
      <c r="E838" s="33" t="n">
        <v>1871</v>
      </c>
      <c r="F838" s="33" t="n">
        <v>886</v>
      </c>
      <c r="G838" s="33" t="n">
        <v>985</v>
      </c>
    </row>
    <row r="839" customFormat="false" ht="11.25" hidden="false" customHeight="false" outlineLevel="0" collapsed="false">
      <c r="A839" s="30" t="s">
        <v>905</v>
      </c>
      <c r="B839" s="30"/>
      <c r="C839" s="31" t="n">
        <v>0.26361</v>
      </c>
      <c r="D839" s="34" t="n">
        <f aca="false">+E839/C839</f>
        <v>4377.67914722507</v>
      </c>
      <c r="E839" s="33" t="n">
        <v>1154</v>
      </c>
      <c r="F839" s="33" t="n">
        <v>549</v>
      </c>
      <c r="G839" s="33" t="n">
        <v>605</v>
      </c>
    </row>
    <row r="840" customFormat="false" ht="11.25" hidden="false" customHeight="false" outlineLevel="0" collapsed="false">
      <c r="A840" s="30" t="s">
        <v>906</v>
      </c>
      <c r="B840" s="30"/>
      <c r="C840" s="31" t="n">
        <v>0.02008</v>
      </c>
      <c r="D840" s="34" t="n">
        <f aca="false">+E840/C840</f>
        <v>43675.2988047809</v>
      </c>
      <c r="E840" s="33" t="n">
        <v>877</v>
      </c>
      <c r="F840" s="33" t="n">
        <v>429</v>
      </c>
      <c r="G840" s="33" t="n">
        <v>448</v>
      </c>
    </row>
    <row r="841" customFormat="false" ht="11.25" hidden="false" customHeight="false" outlineLevel="0" collapsed="false">
      <c r="A841" s="30" t="s">
        <v>907</v>
      </c>
      <c r="B841" s="30"/>
      <c r="C841" s="31" t="n">
        <v>0.02766</v>
      </c>
      <c r="D841" s="34" t="n">
        <f aca="false">+E841/C841</f>
        <v>37888.6478669559</v>
      </c>
      <c r="E841" s="33" t="n">
        <v>1048</v>
      </c>
      <c r="F841" s="33" t="n">
        <v>511</v>
      </c>
      <c r="G841" s="33" t="n">
        <v>537</v>
      </c>
    </row>
    <row r="842" customFormat="false" ht="11.25" hidden="false" customHeight="false" outlineLevel="0" collapsed="false">
      <c r="A842" s="30" t="s">
        <v>908</v>
      </c>
      <c r="B842" s="30"/>
      <c r="C842" s="31" t="n">
        <v>0.43004</v>
      </c>
      <c r="D842" s="34" t="n">
        <f aca="false">+E842/C842</f>
        <v>6136.638452237</v>
      </c>
      <c r="E842" s="33" t="n">
        <v>2639</v>
      </c>
      <c r="F842" s="33" t="n">
        <v>1323</v>
      </c>
      <c r="G842" s="33" t="n">
        <v>1316</v>
      </c>
    </row>
    <row r="843" customFormat="false" ht="11.25" hidden="false" customHeight="false" outlineLevel="0" collapsed="false">
      <c r="A843" s="30" t="s">
        <v>909</v>
      </c>
      <c r="B843" s="30"/>
      <c r="C843" s="31" t="n">
        <v>0.26817</v>
      </c>
      <c r="D843" s="34" t="n">
        <f aca="false">+E843/C843</f>
        <v>8867.50941566917</v>
      </c>
      <c r="E843" s="33" t="n">
        <v>2378</v>
      </c>
      <c r="F843" s="33" t="n">
        <v>1174</v>
      </c>
      <c r="G843" s="33" t="n">
        <v>1204</v>
      </c>
    </row>
    <row r="844" customFormat="false" ht="11.25" hidden="false" customHeight="false" outlineLevel="0" collapsed="false">
      <c r="A844" s="30" t="s">
        <v>910</v>
      </c>
      <c r="B844" s="30"/>
      <c r="C844" s="31" t="n">
        <v>0.46953</v>
      </c>
      <c r="D844" s="34" t="n">
        <f aca="false">+E844/C844</f>
        <v>6825.97491108129</v>
      </c>
      <c r="E844" s="33" t="n">
        <v>3205</v>
      </c>
      <c r="F844" s="33" t="n">
        <v>1633</v>
      </c>
      <c r="G844" s="33" t="n">
        <v>1572</v>
      </c>
    </row>
    <row r="845" customFormat="false" ht="11.25" hidden="false" customHeight="false" outlineLevel="0" collapsed="false">
      <c r="A845" s="30" t="s">
        <v>911</v>
      </c>
      <c r="B845" s="30"/>
      <c r="C845" s="31" t="n">
        <v>0.21331</v>
      </c>
      <c r="D845" s="34" t="n">
        <f aca="false">+E845/C845</f>
        <v>8269.65449346022</v>
      </c>
      <c r="E845" s="33" t="n">
        <v>1764</v>
      </c>
      <c r="F845" s="33" t="n">
        <v>923</v>
      </c>
      <c r="G845" s="33" t="n">
        <v>841</v>
      </c>
    </row>
    <row r="846" customFormat="false" ht="11.25" hidden="false" customHeight="false" outlineLevel="0" collapsed="false">
      <c r="A846" s="30" t="s">
        <v>912</v>
      </c>
      <c r="B846" s="30"/>
      <c r="C846" s="31" t="n">
        <v>0.214</v>
      </c>
      <c r="D846" s="34" t="n">
        <f aca="false">+E846/C846</f>
        <v>9588.78504672897</v>
      </c>
      <c r="E846" s="33" t="n">
        <v>2052</v>
      </c>
      <c r="F846" s="33" t="n">
        <v>1029</v>
      </c>
      <c r="G846" s="33" t="n">
        <v>1023</v>
      </c>
    </row>
    <row r="847" customFormat="false" ht="11.25" hidden="false" customHeight="false" outlineLevel="0" collapsed="false">
      <c r="A847" s="30" t="s">
        <v>913</v>
      </c>
      <c r="B847" s="30"/>
      <c r="C847" s="31" t="n">
        <v>8.73639</v>
      </c>
      <c r="D847" s="34" t="n">
        <f aca="false">+E847/C847</f>
        <v>5524.59310996876</v>
      </c>
      <c r="E847" s="33" t="n">
        <v>48265</v>
      </c>
      <c r="F847" s="33" t="n">
        <v>24146</v>
      </c>
      <c r="G847" s="33" t="n">
        <v>24119</v>
      </c>
    </row>
    <row r="848" customFormat="false" ht="11.25" hidden="false" customHeight="false" outlineLevel="0" collapsed="false">
      <c r="A848" s="30" t="s">
        <v>914</v>
      </c>
      <c r="B848" s="30"/>
      <c r="C848" s="31" t="n">
        <v>0.123</v>
      </c>
      <c r="D848" s="34" t="n">
        <f aca="false">+E848/C848</f>
        <v>13479.674796748</v>
      </c>
      <c r="E848" s="33" t="n">
        <v>1658</v>
      </c>
      <c r="F848" s="33" t="n">
        <v>823</v>
      </c>
      <c r="G848" s="33" t="n">
        <v>835</v>
      </c>
    </row>
    <row r="849" customFormat="false" ht="11.25" hidden="false" customHeight="false" outlineLevel="0" collapsed="false">
      <c r="A849" s="30" t="s">
        <v>915</v>
      </c>
      <c r="B849" s="30"/>
      <c r="C849" s="31" t="n">
        <v>0.01953</v>
      </c>
      <c r="D849" s="34" t="n">
        <f aca="false">+E849/C849</f>
        <v>54582.6932923707</v>
      </c>
      <c r="E849" s="33" t="n">
        <v>1066</v>
      </c>
      <c r="F849" s="33" t="n">
        <v>528</v>
      </c>
      <c r="G849" s="33" t="n">
        <v>538</v>
      </c>
    </row>
    <row r="850" customFormat="false" ht="11.25" hidden="false" customHeight="false" outlineLevel="0" collapsed="false">
      <c r="A850" s="30" t="s">
        <v>916</v>
      </c>
      <c r="B850" s="30"/>
      <c r="C850" s="31" t="n">
        <v>0.0231</v>
      </c>
      <c r="D850" s="34" t="n">
        <f aca="false">+E850/C850</f>
        <v>71082.2510822511</v>
      </c>
      <c r="E850" s="33" t="n">
        <v>1642</v>
      </c>
      <c r="F850" s="33" t="n">
        <v>822</v>
      </c>
      <c r="G850" s="33" t="n">
        <v>820</v>
      </c>
    </row>
    <row r="851" customFormat="false" ht="11.25" hidden="false" customHeight="false" outlineLevel="0" collapsed="false">
      <c r="A851" s="30" t="s">
        <v>917</v>
      </c>
      <c r="B851" s="30"/>
      <c r="C851" s="31" t="n">
        <v>0.0162</v>
      </c>
      <c r="D851" s="34" t="n">
        <f aca="false">+E851/C851</f>
        <v>83641.975308642</v>
      </c>
      <c r="E851" s="33" t="n">
        <v>1355</v>
      </c>
      <c r="F851" s="33" t="n">
        <v>659</v>
      </c>
      <c r="G851" s="33" t="n">
        <v>696</v>
      </c>
    </row>
    <row r="852" customFormat="false" ht="11.25" hidden="false" customHeight="false" outlineLevel="0" collapsed="false">
      <c r="A852" s="30" t="s">
        <v>918</v>
      </c>
      <c r="B852" s="30"/>
      <c r="C852" s="31" t="n">
        <v>0.02787</v>
      </c>
      <c r="D852" s="34" t="n">
        <f aca="false">+E852/C852</f>
        <v>33046.2863293864</v>
      </c>
      <c r="E852" s="33" t="n">
        <v>921</v>
      </c>
      <c r="F852" s="33" t="n">
        <v>483</v>
      </c>
      <c r="G852" s="33" t="n">
        <v>438</v>
      </c>
    </row>
    <row r="853" customFormat="false" ht="11.25" hidden="false" customHeight="false" outlineLevel="0" collapsed="false">
      <c r="A853" s="30" t="s">
        <v>919</v>
      </c>
      <c r="B853" s="30"/>
      <c r="C853" s="31" t="n">
        <v>0.69986</v>
      </c>
      <c r="D853" s="34" t="n">
        <f aca="false">+E853/C853</f>
        <v>2673.39182122139</v>
      </c>
      <c r="E853" s="33" t="n">
        <v>1871</v>
      </c>
      <c r="F853" s="33" t="n">
        <v>957</v>
      </c>
      <c r="G853" s="33" t="n">
        <v>914</v>
      </c>
    </row>
    <row r="854" customFormat="false" ht="11.25" hidden="false" customHeight="false" outlineLevel="0" collapsed="false">
      <c r="A854" s="30" t="s">
        <v>920</v>
      </c>
      <c r="B854" s="30"/>
      <c r="C854" s="31" t="n">
        <v>0.03465</v>
      </c>
      <c r="D854" s="34" t="n">
        <f aca="false">+E854/C854</f>
        <v>52496.3924963925</v>
      </c>
      <c r="E854" s="33" t="n">
        <v>1819</v>
      </c>
      <c r="F854" s="33" t="n">
        <v>881</v>
      </c>
      <c r="G854" s="33" t="n">
        <v>938</v>
      </c>
    </row>
    <row r="855" customFormat="false" ht="11.25" hidden="false" customHeight="false" outlineLevel="0" collapsed="false">
      <c r="A855" s="30" t="s">
        <v>921</v>
      </c>
      <c r="B855" s="30"/>
      <c r="C855" s="31" t="n">
        <v>0.05114</v>
      </c>
      <c r="D855" s="34" t="n">
        <f aca="false">+E855/C855</f>
        <v>21353.148220571</v>
      </c>
      <c r="E855" s="33" t="n">
        <v>1092</v>
      </c>
      <c r="F855" s="33" t="n">
        <v>504</v>
      </c>
      <c r="G855" s="33" t="n">
        <v>588</v>
      </c>
    </row>
    <row r="856" customFormat="false" ht="11.25" hidden="false" customHeight="false" outlineLevel="0" collapsed="false">
      <c r="A856" s="30" t="s">
        <v>922</v>
      </c>
      <c r="B856" s="30"/>
      <c r="C856" s="31" t="n">
        <v>0.89887</v>
      </c>
      <c r="D856" s="34" t="n">
        <f aca="false">+E856/C856</f>
        <v>2618.84365926107</v>
      </c>
      <c r="E856" s="33" t="n">
        <v>2354</v>
      </c>
      <c r="F856" s="33" t="n">
        <v>1166</v>
      </c>
      <c r="G856" s="33" t="n">
        <v>1188</v>
      </c>
    </row>
    <row r="857" customFormat="false" ht="11.25" hidden="false" customHeight="false" outlineLevel="0" collapsed="false">
      <c r="A857" s="30" t="s">
        <v>923</v>
      </c>
      <c r="B857" s="30"/>
      <c r="C857" s="31" t="n">
        <v>0.02537</v>
      </c>
      <c r="D857" s="34" t="n">
        <f aca="false">+E857/C857</f>
        <v>54355.5380370516</v>
      </c>
      <c r="E857" s="33" t="n">
        <v>1379</v>
      </c>
      <c r="F857" s="33" t="n">
        <v>657</v>
      </c>
      <c r="G857" s="33" t="n">
        <v>722</v>
      </c>
    </row>
    <row r="858" customFormat="false" ht="11.25" hidden="false" customHeight="false" outlineLevel="0" collapsed="false">
      <c r="A858" s="30" t="s">
        <v>924</v>
      </c>
      <c r="B858" s="30"/>
      <c r="C858" s="31" t="n">
        <v>0.02108</v>
      </c>
      <c r="D858" s="34" t="n">
        <f aca="false">+E858/C858</f>
        <v>51802.6565464896</v>
      </c>
      <c r="E858" s="33" t="n">
        <v>1092</v>
      </c>
      <c r="F858" s="33" t="n">
        <v>542</v>
      </c>
      <c r="G858" s="33" t="n">
        <v>550</v>
      </c>
    </row>
    <row r="859" customFormat="false" ht="11.25" hidden="false" customHeight="false" outlineLevel="0" collapsed="false">
      <c r="A859" s="30" t="s">
        <v>925</v>
      </c>
      <c r="B859" s="30"/>
      <c r="C859" s="31" t="n">
        <v>0.0251</v>
      </c>
      <c r="D859" s="34" t="n">
        <f aca="false">+E859/C859</f>
        <v>62350.5976095618</v>
      </c>
      <c r="E859" s="33" t="n">
        <v>1565</v>
      </c>
      <c r="F859" s="33" t="n">
        <v>783</v>
      </c>
      <c r="G859" s="33" t="n">
        <v>782</v>
      </c>
    </row>
    <row r="860" customFormat="false" ht="11.25" hidden="false" customHeight="false" outlineLevel="0" collapsed="false">
      <c r="A860" s="30" t="s">
        <v>926</v>
      </c>
      <c r="B860" s="30"/>
      <c r="C860" s="31" t="n">
        <v>0.04153</v>
      </c>
      <c r="D860" s="34" t="n">
        <f aca="false">+E860/C860</f>
        <v>27305.5622441609</v>
      </c>
      <c r="E860" s="33" t="n">
        <v>1134</v>
      </c>
      <c r="F860" s="33" t="n">
        <v>560</v>
      </c>
      <c r="G860" s="33" t="n">
        <v>574</v>
      </c>
    </row>
    <row r="861" customFormat="false" ht="11.25" hidden="false" customHeight="false" outlineLevel="0" collapsed="false">
      <c r="A861" s="30" t="s">
        <v>927</v>
      </c>
      <c r="B861" s="30"/>
      <c r="C861" s="31" t="n">
        <v>0.02806</v>
      </c>
      <c r="D861" s="34" t="n">
        <f aca="false">+E861/C861</f>
        <v>49109.0520313614</v>
      </c>
      <c r="E861" s="33" t="n">
        <v>1378</v>
      </c>
      <c r="F861" s="33" t="n">
        <v>687</v>
      </c>
      <c r="G861" s="33" t="n">
        <v>691</v>
      </c>
    </row>
    <row r="862" customFormat="false" ht="11.25" hidden="false" customHeight="false" outlineLevel="0" collapsed="false">
      <c r="A862" s="30" t="s">
        <v>928</v>
      </c>
      <c r="B862" s="30"/>
      <c r="C862" s="31" t="n">
        <v>0.01494</v>
      </c>
      <c r="D862" s="34" t="n">
        <f aca="false">+E862/C862</f>
        <v>78647.9250334672</v>
      </c>
      <c r="E862" s="33" t="n">
        <v>1175</v>
      </c>
      <c r="F862" s="33" t="n">
        <v>589</v>
      </c>
      <c r="G862" s="33" t="n">
        <v>586</v>
      </c>
    </row>
    <row r="863" customFormat="false" ht="11.25" hidden="false" customHeight="false" outlineLevel="0" collapsed="false">
      <c r="A863" s="30" t="s">
        <v>929</v>
      </c>
      <c r="B863" s="30"/>
      <c r="C863" s="31" t="n">
        <v>0.05832</v>
      </c>
      <c r="D863" s="34" t="n">
        <f aca="false">+E863/C863</f>
        <v>21930.7270233196</v>
      </c>
      <c r="E863" s="33" t="n">
        <v>1279</v>
      </c>
      <c r="F863" s="33" t="n">
        <v>649</v>
      </c>
      <c r="G863" s="33" t="n">
        <v>630</v>
      </c>
    </row>
    <row r="864" customFormat="false" ht="11.25" hidden="false" customHeight="false" outlineLevel="0" collapsed="false">
      <c r="A864" s="30" t="s">
        <v>930</v>
      </c>
      <c r="B864" s="30"/>
      <c r="C864" s="31" t="n">
        <v>0.12362</v>
      </c>
      <c r="D864" s="34" t="n">
        <f aca="false">+E864/C864</f>
        <v>8542.30707005339</v>
      </c>
      <c r="E864" s="33" t="n">
        <v>1056</v>
      </c>
      <c r="F864" s="33" t="n">
        <v>523</v>
      </c>
      <c r="G864" s="33" t="n">
        <v>533</v>
      </c>
    </row>
    <row r="865" customFormat="false" ht="11.25" hidden="false" customHeight="false" outlineLevel="0" collapsed="false">
      <c r="A865" s="30" t="s">
        <v>931</v>
      </c>
      <c r="B865" s="30"/>
      <c r="C865" s="31" t="n">
        <v>0.1586</v>
      </c>
      <c r="D865" s="34" t="n">
        <f aca="false">+E865/C865</f>
        <v>8757.8814627995</v>
      </c>
      <c r="E865" s="33" t="n">
        <v>1389</v>
      </c>
      <c r="F865" s="33" t="n">
        <v>717</v>
      </c>
      <c r="G865" s="33" t="n">
        <v>672</v>
      </c>
    </row>
    <row r="866" customFormat="false" ht="11.25" hidden="false" customHeight="false" outlineLevel="0" collapsed="false">
      <c r="A866" s="30" t="s">
        <v>932</v>
      </c>
      <c r="B866" s="30"/>
      <c r="C866" s="31" t="n">
        <v>0.1665</v>
      </c>
      <c r="D866" s="34" t="n">
        <f aca="false">+E866/C866</f>
        <v>12192.1921921922</v>
      </c>
      <c r="E866" s="33" t="n">
        <v>2030</v>
      </c>
      <c r="F866" s="33" t="n">
        <v>1041</v>
      </c>
      <c r="G866" s="33" t="n">
        <v>989</v>
      </c>
    </row>
    <row r="867" customFormat="false" ht="11.25" hidden="false" customHeight="false" outlineLevel="0" collapsed="false">
      <c r="A867" s="30" t="s">
        <v>933</v>
      </c>
      <c r="B867" s="30"/>
      <c r="C867" s="31" t="n">
        <v>0.06752</v>
      </c>
      <c r="D867" s="34" t="n">
        <f aca="false">+E867/C867</f>
        <v>13122.0379146919</v>
      </c>
      <c r="E867" s="33" t="n">
        <v>886</v>
      </c>
      <c r="F867" s="33" t="n">
        <v>457</v>
      </c>
      <c r="G867" s="33" t="n">
        <v>429</v>
      </c>
    </row>
    <row r="868" customFormat="false" ht="11.25" hidden="false" customHeight="false" outlineLevel="0" collapsed="false">
      <c r="A868" s="30" t="s">
        <v>934</v>
      </c>
      <c r="B868" s="30"/>
      <c r="C868" s="31" t="n">
        <v>2.397</v>
      </c>
      <c r="D868" s="34" t="n">
        <f aca="false">+E868/C868</f>
        <v>1005.42344597413</v>
      </c>
      <c r="E868" s="33" t="n">
        <v>2410</v>
      </c>
      <c r="F868" s="33" t="n">
        <v>1192</v>
      </c>
      <c r="G868" s="33" t="n">
        <v>1218</v>
      </c>
    </row>
    <row r="869" customFormat="false" ht="11.25" hidden="false" customHeight="false" outlineLevel="0" collapsed="false">
      <c r="A869" s="30" t="s">
        <v>935</v>
      </c>
      <c r="B869" s="30"/>
      <c r="C869" s="31" t="n">
        <v>0.15295</v>
      </c>
      <c r="D869" s="34" t="n">
        <f aca="false">+E869/C869</f>
        <v>9879.04543968617</v>
      </c>
      <c r="E869" s="33" t="n">
        <v>1511</v>
      </c>
      <c r="F869" s="33" t="n">
        <v>778</v>
      </c>
      <c r="G869" s="33" t="n">
        <v>733</v>
      </c>
    </row>
    <row r="870" customFormat="false" ht="11.25" hidden="false" customHeight="false" outlineLevel="0" collapsed="false">
      <c r="A870" s="30" t="s">
        <v>936</v>
      </c>
      <c r="B870" s="30"/>
      <c r="C870" s="31" t="n">
        <v>0.30132</v>
      </c>
      <c r="D870" s="34" t="n">
        <f aca="false">+E870/C870</f>
        <v>3053.23244391345</v>
      </c>
      <c r="E870" s="33" t="n">
        <v>920</v>
      </c>
      <c r="F870" s="33" t="n">
        <v>464</v>
      </c>
      <c r="G870" s="33" t="n">
        <v>456</v>
      </c>
    </row>
    <row r="871" customFormat="false" ht="11.25" hidden="false" customHeight="false" outlineLevel="0" collapsed="false">
      <c r="A871" s="30" t="s">
        <v>937</v>
      </c>
      <c r="B871" s="30"/>
      <c r="C871" s="31" t="n">
        <v>0.1638</v>
      </c>
      <c r="D871" s="34" t="n">
        <f aca="false">+E871/C871</f>
        <v>8614.16361416361</v>
      </c>
      <c r="E871" s="33" t="n">
        <v>1411</v>
      </c>
      <c r="F871" s="33" t="n">
        <v>687</v>
      </c>
      <c r="G871" s="33" t="n">
        <v>724</v>
      </c>
    </row>
    <row r="872" customFormat="false" ht="11.25" hidden="false" customHeight="false" outlineLevel="0" collapsed="false">
      <c r="A872" s="30" t="s">
        <v>938</v>
      </c>
      <c r="B872" s="30"/>
      <c r="C872" s="31" t="n">
        <v>0.17344</v>
      </c>
      <c r="D872" s="34" t="n">
        <f aca="false">+E872/C872</f>
        <v>8723.4778597786</v>
      </c>
      <c r="E872" s="33" t="n">
        <v>1513</v>
      </c>
      <c r="F872" s="33" t="n">
        <v>765</v>
      </c>
      <c r="G872" s="33" t="n">
        <v>748</v>
      </c>
    </row>
    <row r="873" customFormat="false" ht="11.25" hidden="false" customHeight="false" outlineLevel="0" collapsed="false">
      <c r="A873" s="30" t="s">
        <v>939</v>
      </c>
      <c r="B873" s="30"/>
      <c r="C873" s="31" t="n">
        <v>0.14441</v>
      </c>
      <c r="D873" s="34" t="n">
        <f aca="false">+E873/C873</f>
        <v>8323.52330171041</v>
      </c>
      <c r="E873" s="33" t="n">
        <v>1202</v>
      </c>
      <c r="F873" s="33" t="n">
        <v>599</v>
      </c>
      <c r="G873" s="33" t="n">
        <v>603</v>
      </c>
    </row>
    <row r="874" customFormat="false" ht="11.25" hidden="false" customHeight="false" outlineLevel="0" collapsed="false">
      <c r="A874" s="30" t="s">
        <v>940</v>
      </c>
      <c r="B874" s="30"/>
      <c r="C874" s="31" t="n">
        <v>0.17829</v>
      </c>
      <c r="D874" s="34" t="n">
        <f aca="false">+E874/C874</f>
        <v>7156.8792416849</v>
      </c>
      <c r="E874" s="33" t="n">
        <v>1276</v>
      </c>
      <c r="F874" s="33" t="n">
        <v>666</v>
      </c>
      <c r="G874" s="33" t="n">
        <v>610</v>
      </c>
    </row>
    <row r="875" customFormat="false" ht="11.25" hidden="false" customHeight="false" outlineLevel="0" collapsed="false">
      <c r="A875" s="30" t="s">
        <v>941</v>
      </c>
      <c r="B875" s="30"/>
      <c r="C875" s="31" t="n">
        <v>0.16746</v>
      </c>
      <c r="D875" s="34" t="n">
        <f aca="false">+E875/C875</f>
        <v>9249.97014212349</v>
      </c>
      <c r="E875" s="33" t="n">
        <v>1549</v>
      </c>
      <c r="F875" s="33" t="n">
        <v>783</v>
      </c>
      <c r="G875" s="33" t="n">
        <v>766</v>
      </c>
    </row>
    <row r="876" customFormat="false" ht="11.25" hidden="false" customHeight="false" outlineLevel="0" collapsed="false">
      <c r="A876" s="30" t="s">
        <v>942</v>
      </c>
      <c r="B876" s="30"/>
      <c r="C876" s="31" t="n">
        <v>0.70861</v>
      </c>
      <c r="D876" s="34" t="n">
        <f aca="false">+E876/C876</f>
        <v>3941.51931245678</v>
      </c>
      <c r="E876" s="33" t="n">
        <v>2793</v>
      </c>
      <c r="F876" s="33" t="n">
        <v>1409</v>
      </c>
      <c r="G876" s="33" t="n">
        <v>1384</v>
      </c>
    </row>
    <row r="877" customFormat="false" ht="11.25" hidden="false" customHeight="false" outlineLevel="0" collapsed="false">
      <c r="A877" s="30" t="s">
        <v>943</v>
      </c>
      <c r="B877" s="30"/>
      <c r="C877" s="31" t="n">
        <v>0.99316</v>
      </c>
      <c r="D877" s="34" t="n">
        <f aca="false">+E877/C877</f>
        <v>1736.88026098514</v>
      </c>
      <c r="E877" s="33" t="n">
        <v>1725</v>
      </c>
      <c r="F877" s="33" t="n">
        <v>855</v>
      </c>
      <c r="G877" s="33" t="n">
        <v>870</v>
      </c>
    </row>
    <row r="878" customFormat="false" ht="11.25" hidden="false" customHeight="false" outlineLevel="0" collapsed="false">
      <c r="A878" s="30" t="s">
        <v>944</v>
      </c>
      <c r="B878" s="30"/>
      <c r="C878" s="31" t="n">
        <v>0.21685</v>
      </c>
      <c r="D878" s="34" t="n">
        <f aca="false">+E878/C878</f>
        <v>5072.63085081854</v>
      </c>
      <c r="E878" s="33" t="n">
        <v>1100</v>
      </c>
      <c r="F878" s="33" t="n">
        <v>542</v>
      </c>
      <c r="G878" s="33" t="n">
        <v>558</v>
      </c>
    </row>
    <row r="879" customFormat="false" ht="11.25" hidden="false" customHeight="false" outlineLevel="0" collapsed="false">
      <c r="A879" s="30" t="s">
        <v>945</v>
      </c>
      <c r="B879" s="30"/>
      <c r="C879" s="31" t="n">
        <v>0.51424</v>
      </c>
      <c r="D879" s="34" t="n">
        <f aca="false">+E879/C879</f>
        <v>5277.69135034225</v>
      </c>
      <c r="E879" s="33" t="n">
        <v>2714</v>
      </c>
      <c r="F879" s="33" t="n">
        <v>1378</v>
      </c>
      <c r="G879" s="33" t="n">
        <v>1336</v>
      </c>
    </row>
    <row r="880" customFormat="false" ht="11.25" hidden="false" customHeight="false" outlineLevel="0" collapsed="false">
      <c r="A880" s="30" t="s">
        <v>946</v>
      </c>
      <c r="B880" s="30"/>
      <c r="C880" s="31" t="n">
        <v>54.80784</v>
      </c>
      <c r="D880" s="34" t="n">
        <f aca="false">+E880/C880</f>
        <v>808.260278091602</v>
      </c>
      <c r="E880" s="33" t="n">
        <v>44299</v>
      </c>
      <c r="F880" s="33" t="n">
        <v>22147</v>
      </c>
      <c r="G880" s="33" t="n">
        <v>22152</v>
      </c>
    </row>
    <row r="881" customFormat="false" ht="11.25" hidden="false" customHeight="false" outlineLevel="0" collapsed="false">
      <c r="A881" s="30" t="s">
        <v>947</v>
      </c>
      <c r="B881" s="30"/>
      <c r="C881" s="31" t="n">
        <v>0.02247</v>
      </c>
      <c r="D881" s="34" t="n">
        <f aca="false">+E881/C881</f>
        <v>73297.7303070761</v>
      </c>
      <c r="E881" s="33" t="n">
        <v>1647</v>
      </c>
      <c r="F881" s="33" t="n">
        <v>802</v>
      </c>
      <c r="G881" s="33" t="n">
        <v>845</v>
      </c>
    </row>
    <row r="882" customFormat="false" ht="11.25" hidden="false" customHeight="false" outlineLevel="0" collapsed="false">
      <c r="A882" s="30" t="s">
        <v>948</v>
      </c>
      <c r="B882" s="30"/>
      <c r="C882" s="31" t="n">
        <v>0.04157</v>
      </c>
      <c r="D882" s="34" t="n">
        <f aca="false">+E882/C882</f>
        <v>43853.7406783738</v>
      </c>
      <c r="E882" s="33" t="n">
        <v>1823</v>
      </c>
      <c r="F882" s="33" t="n">
        <v>905</v>
      </c>
      <c r="G882" s="33" t="n">
        <v>918</v>
      </c>
    </row>
    <row r="883" customFormat="false" ht="11.25" hidden="false" customHeight="false" outlineLevel="0" collapsed="false">
      <c r="A883" s="30" t="s">
        <v>949</v>
      </c>
      <c r="B883" s="30"/>
      <c r="C883" s="31" t="n">
        <v>0.04998</v>
      </c>
      <c r="D883" s="34" t="n">
        <f aca="false">+E883/C883</f>
        <v>31892.7571028411</v>
      </c>
      <c r="E883" s="33" t="n">
        <v>1594</v>
      </c>
      <c r="F883" s="33" t="n">
        <v>819</v>
      </c>
      <c r="G883" s="33" t="n">
        <v>775</v>
      </c>
    </row>
    <row r="884" customFormat="false" ht="11.25" hidden="false" customHeight="false" outlineLevel="0" collapsed="false">
      <c r="A884" s="30" t="s">
        <v>950</v>
      </c>
      <c r="B884" s="30"/>
      <c r="C884" s="31" t="n">
        <v>0.02124</v>
      </c>
      <c r="D884" s="34" t="n">
        <f aca="false">+E884/C884</f>
        <v>66148.7758945386</v>
      </c>
      <c r="E884" s="33" t="n">
        <v>1405</v>
      </c>
      <c r="F884" s="33" t="n">
        <v>708</v>
      </c>
      <c r="G884" s="33" t="n">
        <v>697</v>
      </c>
    </row>
    <row r="885" customFormat="false" ht="11.25" hidden="false" customHeight="false" outlineLevel="0" collapsed="false">
      <c r="A885" s="30" t="s">
        <v>951</v>
      </c>
      <c r="B885" s="30"/>
      <c r="C885" s="31" t="n">
        <v>0.01433</v>
      </c>
      <c r="D885" s="34" t="n">
        <f aca="false">+E885/C885</f>
        <v>78506.629448709</v>
      </c>
      <c r="E885" s="33" t="n">
        <v>1125</v>
      </c>
      <c r="F885" s="33" t="n">
        <v>572</v>
      </c>
      <c r="G885" s="33" t="n">
        <v>553</v>
      </c>
    </row>
    <row r="886" customFormat="false" ht="11.25" hidden="false" customHeight="false" outlineLevel="0" collapsed="false">
      <c r="A886" s="30" t="s">
        <v>952</v>
      </c>
      <c r="B886" s="30"/>
      <c r="C886" s="31" t="n">
        <v>0.02707</v>
      </c>
      <c r="D886" s="34" t="n">
        <f aca="false">+E886/C886</f>
        <v>50942.0022164758</v>
      </c>
      <c r="E886" s="33" t="n">
        <v>1379</v>
      </c>
      <c r="F886" s="33" t="n">
        <v>694</v>
      </c>
      <c r="G886" s="33" t="n">
        <v>685</v>
      </c>
    </row>
    <row r="887" customFormat="false" ht="11.25" hidden="false" customHeight="false" outlineLevel="0" collapsed="false">
      <c r="A887" s="30" t="s">
        <v>953</v>
      </c>
      <c r="B887" s="30"/>
      <c r="C887" s="31" t="n">
        <v>0.02024</v>
      </c>
      <c r="D887" s="34" t="n">
        <f aca="false">+E887/C887</f>
        <v>75494.0711462451</v>
      </c>
      <c r="E887" s="33" t="n">
        <v>1528</v>
      </c>
      <c r="F887" s="33" t="n">
        <v>758</v>
      </c>
      <c r="G887" s="33" t="n">
        <v>770</v>
      </c>
    </row>
    <row r="888" customFormat="false" ht="11.25" hidden="false" customHeight="false" outlineLevel="0" collapsed="false">
      <c r="A888" s="30" t="s">
        <v>954</v>
      </c>
      <c r="B888" s="30"/>
      <c r="C888" s="31" t="n">
        <v>0.0169</v>
      </c>
      <c r="D888" s="34" t="n">
        <f aca="false">+E888/C888</f>
        <v>60946.7455621302</v>
      </c>
      <c r="E888" s="33" t="n">
        <v>1030</v>
      </c>
      <c r="F888" s="33" t="n">
        <v>513</v>
      </c>
      <c r="G888" s="33" t="n">
        <v>517</v>
      </c>
    </row>
    <row r="889" customFormat="false" ht="11.25" hidden="false" customHeight="false" outlineLevel="0" collapsed="false">
      <c r="A889" s="30" t="s">
        <v>955</v>
      </c>
      <c r="B889" s="30"/>
      <c r="C889" s="31" t="n">
        <v>0.02563</v>
      </c>
      <c r="D889" s="34" t="n">
        <f aca="false">+E889/C889</f>
        <v>59578.6188060866</v>
      </c>
      <c r="E889" s="33" t="n">
        <v>1527</v>
      </c>
      <c r="F889" s="33" t="n">
        <v>754</v>
      </c>
      <c r="G889" s="33" t="n">
        <v>773</v>
      </c>
    </row>
    <row r="890" customFormat="false" ht="11.25" hidden="false" customHeight="false" outlineLevel="0" collapsed="false">
      <c r="A890" s="30" t="s">
        <v>956</v>
      </c>
      <c r="B890" s="30"/>
      <c r="C890" s="31" t="n">
        <v>0.03239</v>
      </c>
      <c r="D890" s="34" t="n">
        <f aca="false">+E890/C890</f>
        <v>51435.6282803334</v>
      </c>
      <c r="E890" s="33" t="n">
        <v>1666</v>
      </c>
      <c r="F890" s="33" t="n">
        <v>816</v>
      </c>
      <c r="G890" s="33" t="n">
        <v>850</v>
      </c>
    </row>
    <row r="891" customFormat="false" ht="11.25" hidden="false" customHeight="false" outlineLevel="0" collapsed="false">
      <c r="A891" s="30" t="s">
        <v>957</v>
      </c>
      <c r="B891" s="30"/>
      <c r="C891" s="31" t="n">
        <v>0.02917</v>
      </c>
      <c r="D891" s="34" t="n">
        <f aca="false">+E891/C891</f>
        <v>39561.1930065135</v>
      </c>
      <c r="E891" s="33" t="n">
        <v>1154</v>
      </c>
      <c r="F891" s="33" t="n">
        <v>575</v>
      </c>
      <c r="G891" s="33" t="n">
        <v>579</v>
      </c>
    </row>
    <row r="892" customFormat="false" ht="11.25" hidden="false" customHeight="false" outlineLevel="0" collapsed="false">
      <c r="A892" s="30" t="s">
        <v>958</v>
      </c>
      <c r="B892" s="30"/>
      <c r="C892" s="31" t="n">
        <v>8.3132</v>
      </c>
      <c r="D892" s="34" t="n">
        <f aca="false">+E892/C892</f>
        <v>156.137227541741</v>
      </c>
      <c r="E892" s="33" t="n">
        <v>1298</v>
      </c>
      <c r="F892" s="33" t="n">
        <v>642</v>
      </c>
      <c r="G892" s="33" t="n">
        <v>656</v>
      </c>
    </row>
    <row r="893" customFormat="false" ht="11.25" hidden="false" customHeight="false" outlineLevel="0" collapsed="false">
      <c r="A893" s="30" t="s">
        <v>959</v>
      </c>
      <c r="B893" s="30"/>
      <c r="C893" s="31" t="n">
        <v>0.02873</v>
      </c>
      <c r="D893" s="34" t="n">
        <f aca="false">+E893/C893</f>
        <v>59136.790810999</v>
      </c>
      <c r="E893" s="33" t="n">
        <v>1699</v>
      </c>
      <c r="F893" s="33" t="n">
        <v>847</v>
      </c>
      <c r="G893" s="33" t="n">
        <v>852</v>
      </c>
    </row>
    <row r="894" customFormat="false" ht="11.25" hidden="false" customHeight="false" outlineLevel="0" collapsed="false">
      <c r="A894" s="30" t="s">
        <v>960</v>
      </c>
      <c r="B894" s="30"/>
      <c r="C894" s="31" t="n">
        <v>0.01885</v>
      </c>
      <c r="D894" s="34" t="n">
        <f aca="false">+E894/C894</f>
        <v>72997.3474801061</v>
      </c>
      <c r="E894" s="33" t="n">
        <v>1376</v>
      </c>
      <c r="F894" s="33" t="n">
        <v>684</v>
      </c>
      <c r="G894" s="33" t="n">
        <v>692</v>
      </c>
    </row>
    <row r="895" customFormat="false" ht="11.25" hidden="false" customHeight="false" outlineLevel="0" collapsed="false">
      <c r="A895" s="30" t="s">
        <v>961</v>
      </c>
      <c r="B895" s="30"/>
      <c r="C895" s="31" t="n">
        <v>0.02114</v>
      </c>
      <c r="D895" s="34" t="n">
        <f aca="false">+E895/C895</f>
        <v>81646.1684011353</v>
      </c>
      <c r="E895" s="33" t="n">
        <v>1726</v>
      </c>
      <c r="F895" s="33" t="n">
        <v>857</v>
      </c>
      <c r="G895" s="33" t="n">
        <v>869</v>
      </c>
    </row>
    <row r="896" customFormat="false" ht="11.25" hidden="false" customHeight="false" outlineLevel="0" collapsed="false">
      <c r="A896" s="30" t="s">
        <v>962</v>
      </c>
      <c r="B896" s="30"/>
      <c r="C896" s="31" t="n">
        <v>0.02462</v>
      </c>
      <c r="D896" s="34" t="n">
        <f aca="false">+E896/C896</f>
        <v>70227.4573517466</v>
      </c>
      <c r="E896" s="33" t="n">
        <v>1729</v>
      </c>
      <c r="F896" s="33" t="n">
        <v>865</v>
      </c>
      <c r="G896" s="33" t="n">
        <v>864</v>
      </c>
    </row>
    <row r="897" customFormat="false" ht="11.25" hidden="false" customHeight="false" outlineLevel="0" collapsed="false">
      <c r="A897" s="30" t="s">
        <v>963</v>
      </c>
      <c r="B897" s="30"/>
      <c r="C897" s="31" t="n">
        <v>0.02371</v>
      </c>
      <c r="D897" s="34" t="n">
        <f aca="false">+E897/C897</f>
        <v>64909.3209616196</v>
      </c>
      <c r="E897" s="33" t="n">
        <v>1539</v>
      </c>
      <c r="F897" s="33" t="n">
        <v>792</v>
      </c>
      <c r="G897" s="33" t="n">
        <v>747</v>
      </c>
    </row>
    <row r="898" customFormat="false" ht="11.25" hidden="false" customHeight="false" outlineLevel="0" collapsed="false">
      <c r="A898" s="30" t="s">
        <v>964</v>
      </c>
      <c r="B898" s="30"/>
      <c r="C898" s="31" t="n">
        <v>0.02208</v>
      </c>
      <c r="D898" s="34" t="n">
        <f aca="false">+E898/C898</f>
        <v>77536.231884058</v>
      </c>
      <c r="E898" s="33" t="n">
        <v>1712</v>
      </c>
      <c r="F898" s="33" t="n">
        <v>825</v>
      </c>
      <c r="G898" s="33" t="n">
        <v>887</v>
      </c>
    </row>
    <row r="899" customFormat="false" ht="11.25" hidden="false" customHeight="false" outlineLevel="0" collapsed="false">
      <c r="A899" s="30" t="s">
        <v>965</v>
      </c>
      <c r="B899" s="30"/>
      <c r="C899" s="31" t="n">
        <v>0.0092</v>
      </c>
      <c r="D899" s="34" t="n">
        <f aca="false">+E899/C899</f>
        <v>79021.7391304348</v>
      </c>
      <c r="E899" s="33" t="n">
        <v>727</v>
      </c>
      <c r="F899" s="33" t="n">
        <v>379</v>
      </c>
      <c r="G899" s="33" t="n">
        <v>348</v>
      </c>
    </row>
    <row r="900" customFormat="false" ht="11.25" hidden="false" customHeight="false" outlineLevel="0" collapsed="false">
      <c r="A900" s="30" t="s">
        <v>966</v>
      </c>
      <c r="B900" s="30"/>
      <c r="C900" s="31" t="n">
        <v>0.01437</v>
      </c>
      <c r="D900" s="34" t="n">
        <f aca="false">+E900/C900</f>
        <v>59568.5455810717</v>
      </c>
      <c r="E900" s="33" t="n">
        <v>856</v>
      </c>
      <c r="F900" s="33" t="n">
        <v>402</v>
      </c>
      <c r="G900" s="33" t="n">
        <v>454</v>
      </c>
    </row>
    <row r="901" customFormat="false" ht="11.25" hidden="false" customHeight="false" outlineLevel="0" collapsed="false">
      <c r="A901" s="30" t="s">
        <v>967</v>
      </c>
      <c r="B901" s="30"/>
      <c r="C901" s="31" t="n">
        <v>0.01297</v>
      </c>
      <c r="D901" s="34" t="n">
        <f aca="false">+E901/C901</f>
        <v>57286.0447185813</v>
      </c>
      <c r="E901" s="33" t="n">
        <v>743</v>
      </c>
      <c r="F901" s="33" t="n">
        <v>366</v>
      </c>
      <c r="G901" s="33" t="n">
        <v>377</v>
      </c>
    </row>
    <row r="902" customFormat="false" ht="11.25" hidden="false" customHeight="false" outlineLevel="0" collapsed="false">
      <c r="A902" s="30" t="s">
        <v>968</v>
      </c>
      <c r="B902" s="30"/>
      <c r="C902" s="31" t="n">
        <v>0.01361</v>
      </c>
      <c r="D902" s="34" t="n">
        <f aca="false">+E902/C902</f>
        <v>75018.3688464364</v>
      </c>
      <c r="E902" s="33" t="n">
        <v>1021</v>
      </c>
      <c r="F902" s="33" t="n">
        <v>514</v>
      </c>
      <c r="G902" s="33" t="n">
        <v>507</v>
      </c>
    </row>
    <row r="903" customFormat="false" ht="11.25" hidden="false" customHeight="false" outlineLevel="0" collapsed="false">
      <c r="A903" s="30" t="s">
        <v>969</v>
      </c>
      <c r="B903" s="30"/>
      <c r="C903" s="31" t="n">
        <v>0.01501</v>
      </c>
      <c r="D903" s="34" t="n">
        <f aca="false">+E903/C903</f>
        <v>66955.3630912725</v>
      </c>
      <c r="E903" s="33" t="n">
        <v>1005</v>
      </c>
      <c r="F903" s="33" t="n">
        <v>506</v>
      </c>
      <c r="G903" s="33" t="n">
        <v>499</v>
      </c>
    </row>
    <row r="904" customFormat="false" ht="11.25" hidden="false" customHeight="false" outlineLevel="0" collapsed="false">
      <c r="A904" s="30" t="s">
        <v>970</v>
      </c>
      <c r="B904" s="30"/>
      <c r="C904" s="31" t="n">
        <v>0.01381</v>
      </c>
      <c r="D904" s="34" t="n">
        <f aca="false">+E904/C904</f>
        <v>64301.2309920348</v>
      </c>
      <c r="E904" s="33" t="n">
        <v>888</v>
      </c>
      <c r="F904" s="33" t="n">
        <v>451</v>
      </c>
      <c r="G904" s="33" t="n">
        <v>437</v>
      </c>
    </row>
    <row r="905" customFormat="false" ht="11.25" hidden="false" customHeight="false" outlineLevel="0" collapsed="false">
      <c r="A905" s="30" t="s">
        <v>971</v>
      </c>
      <c r="B905" s="30"/>
      <c r="C905" s="31" t="n">
        <v>0.01484</v>
      </c>
      <c r="D905" s="34" t="n">
        <f aca="false">+E905/C905</f>
        <v>62803.2345013477</v>
      </c>
      <c r="E905" s="33" t="n">
        <v>932</v>
      </c>
      <c r="F905" s="33" t="n">
        <v>471</v>
      </c>
      <c r="G905" s="33" t="n">
        <v>461</v>
      </c>
    </row>
    <row r="906" customFormat="false" ht="11.25" hidden="false" customHeight="false" outlineLevel="0" collapsed="false">
      <c r="A906" s="30" t="s">
        <v>972</v>
      </c>
      <c r="B906" s="30"/>
      <c r="C906" s="31" t="n">
        <v>0.15393</v>
      </c>
      <c r="D906" s="34" t="n">
        <f aca="false">+E906/C906</f>
        <v>10842.5907880205</v>
      </c>
      <c r="E906" s="33" t="n">
        <v>1669</v>
      </c>
      <c r="F906" s="33" t="n">
        <v>853</v>
      </c>
      <c r="G906" s="33" t="n">
        <v>816</v>
      </c>
    </row>
    <row r="907" customFormat="false" ht="11.25" hidden="false" customHeight="false" outlineLevel="0" collapsed="false">
      <c r="A907" s="30" t="s">
        <v>973</v>
      </c>
      <c r="B907" s="30"/>
      <c r="C907" s="31" t="n">
        <v>17.49513</v>
      </c>
      <c r="D907" s="34" t="n">
        <f aca="false">+E907/C907</f>
        <v>84.9379227247811</v>
      </c>
      <c r="E907" s="33" t="n">
        <v>1486</v>
      </c>
      <c r="F907" s="33" t="n">
        <v>752</v>
      </c>
      <c r="G907" s="33" t="n">
        <v>734</v>
      </c>
    </row>
    <row r="908" customFormat="false" ht="11.25" hidden="false" customHeight="false" outlineLevel="0" collapsed="false">
      <c r="A908" s="30" t="s">
        <v>974</v>
      </c>
      <c r="B908" s="30"/>
      <c r="C908" s="31" t="n">
        <v>27.66818</v>
      </c>
      <c r="D908" s="34" t="n">
        <f aca="false">+E908/C908</f>
        <v>84.2122611606546</v>
      </c>
      <c r="E908" s="33" t="n">
        <v>2330</v>
      </c>
      <c r="F908" s="33" t="n">
        <v>1134</v>
      </c>
      <c r="G908" s="33" t="n">
        <v>1196</v>
      </c>
    </row>
    <row r="909" customFormat="false" ht="11.25" hidden="false" customHeight="false" outlineLevel="0" collapsed="false">
      <c r="A909" s="30" t="s">
        <v>975</v>
      </c>
      <c r="B909" s="30"/>
      <c r="C909" s="31" t="n">
        <v>0.29434</v>
      </c>
      <c r="D909" s="34" t="n">
        <f aca="false">+E909/C909</f>
        <v>8041.72045933275</v>
      </c>
      <c r="E909" s="33" t="n">
        <v>2367</v>
      </c>
      <c r="F909" s="33" t="n">
        <v>1235</v>
      </c>
      <c r="G909" s="33" t="n">
        <v>1132</v>
      </c>
    </row>
    <row r="910" customFormat="false" ht="11.25" hidden="false" customHeight="false" outlineLevel="0" collapsed="false">
      <c r="A910" s="30" t="s">
        <v>976</v>
      </c>
      <c r="B910" s="30"/>
      <c r="C910" s="31" t="n">
        <v>0.15421</v>
      </c>
      <c r="D910" s="34" t="n">
        <f aca="false">+E910/C910</f>
        <v>11140.6523571753</v>
      </c>
      <c r="E910" s="33" t="n">
        <v>1718</v>
      </c>
      <c r="F910" s="33" t="n">
        <v>855</v>
      </c>
      <c r="G910" s="33" t="n">
        <v>863</v>
      </c>
    </row>
    <row r="911" customFormat="false" ht="11.25" hidden="false" customHeight="false" outlineLevel="0" collapsed="false">
      <c r="A911" s="30" t="s">
        <v>977</v>
      </c>
      <c r="B911" s="30"/>
      <c r="C911" s="31" t="n">
        <v>0.19492</v>
      </c>
      <c r="D911" s="34" t="n">
        <f aca="false">+E911/C911</f>
        <v>8208.49579314591</v>
      </c>
      <c r="E911" s="33" t="n">
        <v>1600</v>
      </c>
      <c r="F911" s="33" t="n">
        <v>801</v>
      </c>
      <c r="G911" s="33" t="n">
        <v>799</v>
      </c>
    </row>
    <row r="912" customFormat="false" ht="11.25" hidden="false" customHeight="false" outlineLevel="0" collapsed="false">
      <c r="A912" s="26" t="s">
        <v>978</v>
      </c>
      <c r="B912" s="26" t="s">
        <v>979</v>
      </c>
      <c r="C912" s="27" t="n">
        <v>17.08717</v>
      </c>
      <c r="D912" s="28" t="n">
        <f aca="false">+E912/C912</f>
        <v>351.608838678377</v>
      </c>
      <c r="E912" s="29" t="n">
        <v>6008</v>
      </c>
      <c r="F912" s="29" t="n">
        <v>3089</v>
      </c>
      <c r="G912" s="29" t="n">
        <v>2919</v>
      </c>
    </row>
    <row r="913" customFormat="false" ht="11.25" hidden="false" customHeight="false" outlineLevel="0" collapsed="false">
      <c r="A913" s="30" t="s">
        <v>980</v>
      </c>
      <c r="B913" s="30"/>
      <c r="C913" s="31" t="n">
        <v>17.08717</v>
      </c>
      <c r="D913" s="34" t="n">
        <f aca="false">+E913/C913</f>
        <v>351.608838678377</v>
      </c>
      <c r="E913" s="33" t="n">
        <v>6008</v>
      </c>
      <c r="F913" s="33" t="n">
        <v>3089</v>
      </c>
      <c r="G913" s="33" t="n">
        <v>2919</v>
      </c>
    </row>
    <row r="914" customFormat="false" ht="11.25" hidden="false" customHeight="false" outlineLevel="0" collapsed="false">
      <c r="A914" s="30" t="s">
        <v>981</v>
      </c>
      <c r="B914" s="30"/>
      <c r="C914" s="31" t="n">
        <v>6.95882</v>
      </c>
      <c r="D914" s="34" t="n">
        <f aca="false">+E914/C914</f>
        <v>359.687418269189</v>
      </c>
      <c r="E914" s="33" t="n">
        <v>2503</v>
      </c>
      <c r="F914" s="33" t="n">
        <v>1308</v>
      </c>
      <c r="G914" s="33" t="n">
        <v>1195</v>
      </c>
    </row>
    <row r="915" customFormat="false" ht="11.25" hidden="false" customHeight="false" outlineLevel="0" collapsed="false">
      <c r="A915" s="30" t="s">
        <v>982</v>
      </c>
      <c r="B915" s="30"/>
      <c r="C915" s="31" t="n">
        <v>8.09428</v>
      </c>
      <c r="D915" s="34" t="n">
        <f aca="false">+E915/C915</f>
        <v>288.35177433941</v>
      </c>
      <c r="E915" s="33" t="n">
        <v>2334</v>
      </c>
      <c r="F915" s="33" t="n">
        <v>1166</v>
      </c>
      <c r="G915" s="33" t="n">
        <v>1168</v>
      </c>
    </row>
    <row r="916" customFormat="false" ht="11.25" hidden="false" customHeight="false" outlineLevel="0" collapsed="false">
      <c r="A916" s="30" t="s">
        <v>983</v>
      </c>
      <c r="B916" s="30"/>
      <c r="C916" s="31" t="n">
        <v>2.03407</v>
      </c>
      <c r="D916" s="34" t="n">
        <f aca="false">+E916/C916</f>
        <v>575.693068576794</v>
      </c>
      <c r="E916" s="33" t="n">
        <v>1171</v>
      </c>
      <c r="F916" s="33" t="n">
        <v>615</v>
      </c>
      <c r="G916" s="33" t="n">
        <v>556</v>
      </c>
    </row>
    <row r="917" customFormat="false" ht="11.25" hidden="false" customHeight="false" outlineLevel="0" collapsed="false">
      <c r="A917" s="26" t="s">
        <v>984</v>
      </c>
      <c r="B917" s="26" t="s">
        <v>985</v>
      </c>
      <c r="C917" s="27" t="n">
        <v>60.26191</v>
      </c>
      <c r="D917" s="28" t="n">
        <f aca="false">+E917/C917</f>
        <v>60.9506071082048</v>
      </c>
      <c r="E917" s="29" t="n">
        <v>3673</v>
      </c>
      <c r="F917" s="29" t="n">
        <v>1926</v>
      </c>
      <c r="G917" s="29" t="n">
        <v>1747</v>
      </c>
    </row>
    <row r="918" customFormat="false" ht="11.25" hidden="false" customHeight="false" outlineLevel="0" collapsed="false">
      <c r="A918" s="30" t="s">
        <v>986</v>
      </c>
      <c r="B918" s="30"/>
      <c r="C918" s="31" t="n">
        <v>60.26191</v>
      </c>
      <c r="D918" s="34" t="n">
        <f aca="false">+E918/C918</f>
        <v>60.9506071082048</v>
      </c>
      <c r="E918" s="33" t="n">
        <v>3673</v>
      </c>
      <c r="F918" s="33" t="n">
        <v>1926</v>
      </c>
      <c r="G918" s="33" t="n">
        <v>1747</v>
      </c>
    </row>
    <row r="919" customFormat="false" ht="11.25" hidden="false" customHeight="false" outlineLevel="0" collapsed="false">
      <c r="A919" s="30" t="s">
        <v>987</v>
      </c>
      <c r="B919" s="30"/>
      <c r="C919" s="31" t="n">
        <v>12.00222</v>
      </c>
      <c r="D919" s="34" t="n">
        <f aca="false">+E919/C919</f>
        <v>150.388844730392</v>
      </c>
      <c r="E919" s="33" t="n">
        <v>1805</v>
      </c>
      <c r="F919" s="33" t="n">
        <v>948</v>
      </c>
      <c r="G919" s="33" t="n">
        <v>857</v>
      </c>
    </row>
    <row r="920" customFormat="false" ht="11.25" hidden="false" customHeight="false" outlineLevel="0" collapsed="false">
      <c r="A920" s="30" t="s">
        <v>988</v>
      </c>
      <c r="B920" s="30"/>
      <c r="C920" s="31" t="n">
        <v>48.25969</v>
      </c>
      <c r="D920" s="34" t="n">
        <f aca="false">+E920/C920</f>
        <v>38.7072523673484</v>
      </c>
      <c r="E920" s="33" t="n">
        <v>1868</v>
      </c>
      <c r="F920" s="33" t="n">
        <v>978</v>
      </c>
      <c r="G920" s="33" t="n">
        <v>890</v>
      </c>
    </row>
    <row r="921" customFormat="false" ht="11.25" hidden="false" customHeight="false" outlineLevel="0" collapsed="false">
      <c r="A921" s="26" t="s">
        <v>989</v>
      </c>
      <c r="B921" s="26" t="s">
        <v>990</v>
      </c>
      <c r="C921" s="27" t="n">
        <v>57.25285</v>
      </c>
      <c r="D921" s="28" t="n">
        <f aca="false">+E921/C921</f>
        <v>197.020759665239</v>
      </c>
      <c r="E921" s="29" t="n">
        <v>11280</v>
      </c>
      <c r="F921" s="29" t="n">
        <v>5618</v>
      </c>
      <c r="G921" s="29" t="n">
        <v>5662</v>
      </c>
    </row>
    <row r="922" customFormat="false" ht="11.25" hidden="false" customHeight="false" outlineLevel="0" collapsed="false">
      <c r="A922" s="30" t="s">
        <v>991</v>
      </c>
      <c r="B922" s="30"/>
      <c r="C922" s="31" t="n">
        <v>57.25285</v>
      </c>
      <c r="D922" s="34" t="n">
        <f aca="false">+E922/C922</f>
        <v>197.020759665239</v>
      </c>
      <c r="E922" s="33" t="n">
        <v>11280</v>
      </c>
      <c r="F922" s="33" t="n">
        <v>5618</v>
      </c>
      <c r="G922" s="33" t="n">
        <v>5662</v>
      </c>
    </row>
    <row r="923" customFormat="false" ht="11.25" hidden="false" customHeight="false" outlineLevel="0" collapsed="false">
      <c r="A923" s="30" t="s">
        <v>992</v>
      </c>
      <c r="B923" s="30"/>
      <c r="C923" s="31" t="n">
        <v>0.08986</v>
      </c>
      <c r="D923" s="34" t="n">
        <f aca="false">+E923/C923</f>
        <v>12474.961050523</v>
      </c>
      <c r="E923" s="33" t="n">
        <v>1121</v>
      </c>
      <c r="F923" s="33" t="n">
        <v>571</v>
      </c>
      <c r="G923" s="33" t="n">
        <v>550</v>
      </c>
    </row>
    <row r="924" customFormat="false" ht="11.25" hidden="false" customHeight="false" outlineLevel="0" collapsed="false">
      <c r="A924" s="30" t="s">
        <v>993</v>
      </c>
      <c r="B924" s="30"/>
      <c r="C924" s="31" t="n">
        <v>1.20233</v>
      </c>
      <c r="D924" s="34" t="n">
        <f aca="false">+E924/C924</f>
        <v>1504.57860986584</v>
      </c>
      <c r="E924" s="33" t="n">
        <v>1809</v>
      </c>
      <c r="F924" s="33" t="n">
        <v>907</v>
      </c>
      <c r="G924" s="33" t="n">
        <v>902</v>
      </c>
    </row>
    <row r="925" customFormat="false" ht="11.25" hidden="false" customHeight="false" outlineLevel="0" collapsed="false">
      <c r="A925" s="30" t="s">
        <v>994</v>
      </c>
      <c r="B925" s="30"/>
      <c r="C925" s="31" t="n">
        <v>0.57064</v>
      </c>
      <c r="D925" s="34" t="n">
        <f aca="false">+E925/C925</f>
        <v>3487.31249123791</v>
      </c>
      <c r="E925" s="33" t="n">
        <v>1990</v>
      </c>
      <c r="F925" s="33" t="n">
        <v>987</v>
      </c>
      <c r="G925" s="33" t="n">
        <v>1003</v>
      </c>
    </row>
    <row r="926" customFormat="false" ht="11.25" hidden="false" customHeight="false" outlineLevel="0" collapsed="false">
      <c r="A926" s="30" t="s">
        <v>995</v>
      </c>
      <c r="B926" s="30"/>
      <c r="C926" s="31" t="n">
        <v>53.50876</v>
      </c>
      <c r="D926" s="34" t="n">
        <f aca="false">+E926/C926</f>
        <v>47.1511580533729</v>
      </c>
      <c r="E926" s="33" t="n">
        <v>2523</v>
      </c>
      <c r="F926" s="33" t="n">
        <v>1235</v>
      </c>
      <c r="G926" s="33" t="n">
        <v>1288</v>
      </c>
    </row>
    <row r="927" customFormat="false" ht="11.25" hidden="false" customHeight="false" outlineLevel="0" collapsed="false">
      <c r="A927" s="30" t="s">
        <v>996</v>
      </c>
      <c r="B927" s="30"/>
      <c r="C927" s="31" t="n">
        <v>0.30687</v>
      </c>
      <c r="D927" s="34" t="n">
        <f aca="false">+E927/C927</f>
        <v>5741.84508097892</v>
      </c>
      <c r="E927" s="33" t="n">
        <v>1762</v>
      </c>
      <c r="F927" s="33" t="n">
        <v>902</v>
      </c>
      <c r="G927" s="33" t="n">
        <v>860</v>
      </c>
    </row>
    <row r="928" customFormat="false" ht="11.25" hidden="false" customHeight="false" outlineLevel="0" collapsed="false">
      <c r="A928" s="30" t="s">
        <v>997</v>
      </c>
      <c r="B928" s="30"/>
      <c r="C928" s="31" t="n">
        <v>1.57439</v>
      </c>
      <c r="D928" s="34" t="n">
        <f aca="false">+E928/C928</f>
        <v>1317.97076963141</v>
      </c>
      <c r="E928" s="33" t="n">
        <v>2075</v>
      </c>
      <c r="F928" s="33" t="n">
        <v>1016</v>
      </c>
      <c r="G928" s="33" t="n">
        <v>1059</v>
      </c>
    </row>
    <row r="929" customFormat="false" ht="11.25" hidden="false" customHeight="false" outlineLevel="0" collapsed="false">
      <c r="A929" s="26" t="s">
        <v>998</v>
      </c>
      <c r="B929" s="26" t="s">
        <v>999</v>
      </c>
      <c r="C929" s="27" t="n">
        <v>17.14547</v>
      </c>
      <c r="D929" s="28" t="n">
        <f aca="false">+E929/C929</f>
        <v>5.13255104701125</v>
      </c>
      <c r="E929" s="29" t="n">
        <v>88</v>
      </c>
      <c r="F929" s="29" t="n">
        <v>47</v>
      </c>
      <c r="G929" s="29" t="n">
        <v>41</v>
      </c>
    </row>
    <row r="930" customFormat="false" ht="11.25" hidden="false" customHeight="false" outlineLevel="0" collapsed="false">
      <c r="A930" s="30" t="s">
        <v>1000</v>
      </c>
      <c r="B930" s="30"/>
      <c r="C930" s="31" t="n">
        <v>17.14547</v>
      </c>
      <c r="D930" s="34" t="n">
        <f aca="false">+E930/C930</f>
        <v>5.13255104701125</v>
      </c>
      <c r="E930" s="33" t="n">
        <v>88</v>
      </c>
      <c r="F930" s="33" t="n">
        <v>47</v>
      </c>
      <c r="G930" s="33" t="n">
        <v>41</v>
      </c>
    </row>
    <row r="931" customFormat="false" ht="11.25" hidden="false" customHeight="false" outlineLevel="0" collapsed="false">
      <c r="A931" s="30" t="s">
        <v>1001</v>
      </c>
      <c r="B931" s="30"/>
      <c r="C931" s="31" t="n">
        <v>17.14547</v>
      </c>
      <c r="D931" s="34" t="n">
        <f aca="false">+E931/C931</f>
        <v>5.13255104701125</v>
      </c>
      <c r="E931" s="33" t="n">
        <v>88</v>
      </c>
      <c r="F931" s="33" t="n">
        <v>47</v>
      </c>
      <c r="G931" s="33" t="n">
        <v>41</v>
      </c>
    </row>
    <row r="932" customFormat="false" ht="11.25" hidden="false" customHeight="false" outlineLevel="0" collapsed="false">
      <c r="A932" s="26" t="s">
        <v>1002</v>
      </c>
      <c r="B932" s="26" t="s">
        <v>1003</v>
      </c>
      <c r="C932" s="27" t="n">
        <v>21.20263</v>
      </c>
      <c r="D932" s="28" t="n">
        <f aca="false">+E932/C932</f>
        <v>6.55579048448235</v>
      </c>
      <c r="E932" s="29" t="n">
        <v>139</v>
      </c>
      <c r="F932" s="29" t="n">
        <v>75</v>
      </c>
      <c r="G932" s="29" t="n">
        <v>64</v>
      </c>
    </row>
    <row r="933" customFormat="false" ht="11.25" hidden="false" customHeight="false" outlineLevel="0" collapsed="false">
      <c r="A933" s="30" t="s">
        <v>1004</v>
      </c>
      <c r="B933" s="30"/>
      <c r="C933" s="31" t="n">
        <v>21.20263</v>
      </c>
      <c r="D933" s="34" t="n">
        <f aca="false">+E933/C933</f>
        <v>6.55579048448235</v>
      </c>
      <c r="E933" s="33" t="n">
        <v>139</v>
      </c>
      <c r="F933" s="33" t="n">
        <v>75</v>
      </c>
      <c r="G933" s="33" t="n">
        <v>64</v>
      </c>
    </row>
    <row r="934" customFormat="false" ht="11.25" hidden="false" customHeight="false" outlineLevel="0" collapsed="false">
      <c r="A934" s="30" t="s">
        <v>1005</v>
      </c>
      <c r="B934" s="30"/>
      <c r="C934" s="31" t="n">
        <v>21.20263</v>
      </c>
      <c r="D934" s="34" t="n">
        <f aca="false">+E934/C934</f>
        <v>6.55579048448235</v>
      </c>
      <c r="E934" s="33" t="n">
        <v>139</v>
      </c>
      <c r="F934" s="33" t="n">
        <v>75</v>
      </c>
      <c r="G934" s="33" t="n">
        <v>64</v>
      </c>
    </row>
    <row r="935" customFormat="false" ht="11.25" hidden="false" customHeight="false" outlineLevel="0" collapsed="false">
      <c r="A935" s="26" t="s">
        <v>1006</v>
      </c>
      <c r="B935" s="26" t="s">
        <v>1007</v>
      </c>
      <c r="C935" s="27" t="n">
        <v>23.82836</v>
      </c>
      <c r="D935" s="28" t="n">
        <f aca="false">+E935/C935</f>
        <v>4.57438111561182</v>
      </c>
      <c r="E935" s="29" t="n">
        <v>109</v>
      </c>
      <c r="F935" s="29" t="n">
        <v>52</v>
      </c>
      <c r="G935" s="29" t="n">
        <v>57</v>
      </c>
    </row>
    <row r="936" customFormat="false" ht="11.25" hidden="false" customHeight="false" outlineLevel="0" collapsed="false">
      <c r="A936" s="30" t="s">
        <v>1008</v>
      </c>
      <c r="B936" s="30"/>
      <c r="C936" s="31" t="n">
        <v>23.82836</v>
      </c>
      <c r="D936" s="34" t="n">
        <f aca="false">+E936/C936</f>
        <v>4.57438111561182</v>
      </c>
      <c r="E936" s="33" t="n">
        <v>109</v>
      </c>
      <c r="F936" s="33" t="n">
        <v>52</v>
      </c>
      <c r="G936" s="33" t="n">
        <v>57</v>
      </c>
    </row>
    <row r="937" customFormat="false" ht="11.25" hidden="false" customHeight="false" outlineLevel="0" collapsed="false">
      <c r="A937" s="30" t="s">
        <v>1009</v>
      </c>
      <c r="B937" s="30"/>
      <c r="C937" s="31" t="n">
        <v>23.82836</v>
      </c>
      <c r="D937" s="34" t="n">
        <f aca="false">+E937/C937</f>
        <v>4.57438111561182</v>
      </c>
      <c r="E937" s="33" t="n">
        <v>109</v>
      </c>
      <c r="F937" s="33" t="n">
        <v>52</v>
      </c>
      <c r="G937" s="33" t="n">
        <v>57</v>
      </c>
    </row>
    <row r="938" customFormat="false" ht="11.25" hidden="false" customHeight="false" outlineLevel="0" collapsed="false">
      <c r="A938" s="26" t="s">
        <v>1010</v>
      </c>
      <c r="B938" s="26" t="s">
        <v>1011</v>
      </c>
      <c r="C938" s="27" t="n">
        <v>45.20116</v>
      </c>
      <c r="D938" s="28" t="n">
        <f aca="false">+E938/C938</f>
        <v>141.014080169624</v>
      </c>
      <c r="E938" s="29" t="n">
        <v>6374</v>
      </c>
      <c r="F938" s="29" t="n">
        <v>3230</v>
      </c>
      <c r="G938" s="29" t="n">
        <v>3144</v>
      </c>
    </row>
    <row r="939" customFormat="false" ht="11.25" hidden="false" customHeight="false" outlineLevel="0" collapsed="false">
      <c r="A939" s="30" t="s">
        <v>1012</v>
      </c>
      <c r="B939" s="30"/>
      <c r="C939" s="31" t="n">
        <v>45.20116</v>
      </c>
      <c r="D939" s="34" t="n">
        <f aca="false">+E939/C939</f>
        <v>141.014080169624</v>
      </c>
      <c r="E939" s="33" t="n">
        <v>6374</v>
      </c>
      <c r="F939" s="33" t="n">
        <v>3230</v>
      </c>
      <c r="G939" s="33" t="n">
        <v>3144</v>
      </c>
    </row>
    <row r="940" customFormat="false" ht="11.25" hidden="false" customHeight="false" outlineLevel="0" collapsed="false">
      <c r="A940" s="30" t="s">
        <v>1013</v>
      </c>
      <c r="B940" s="30"/>
      <c r="C940" s="31" t="n">
        <v>31.98314</v>
      </c>
      <c r="D940" s="34" t="n">
        <f aca="false">+E940/C940</f>
        <v>75.1020694028166</v>
      </c>
      <c r="E940" s="33" t="n">
        <v>2402</v>
      </c>
      <c r="F940" s="33" t="n">
        <v>1226</v>
      </c>
      <c r="G940" s="33" t="n">
        <v>1176</v>
      </c>
    </row>
    <row r="941" customFormat="false" ht="11.25" hidden="false" customHeight="false" outlineLevel="0" collapsed="false">
      <c r="A941" s="30" t="s">
        <v>1014</v>
      </c>
      <c r="B941" s="30"/>
      <c r="C941" s="31" t="n">
        <v>11.0932</v>
      </c>
      <c r="D941" s="34" t="n">
        <f aca="false">+E941/C941</f>
        <v>214.275411964086</v>
      </c>
      <c r="E941" s="33" t="n">
        <v>2377</v>
      </c>
      <c r="F941" s="33" t="n">
        <v>1197</v>
      </c>
      <c r="G941" s="33" t="n">
        <v>1180</v>
      </c>
    </row>
    <row r="942" customFormat="false" ht="11.25" hidden="false" customHeight="false" outlineLevel="0" collapsed="false">
      <c r="A942" s="30" t="s">
        <v>1015</v>
      </c>
      <c r="B942" s="30"/>
      <c r="C942" s="31" t="n">
        <v>2.12482</v>
      </c>
      <c r="D942" s="34" t="n">
        <f aca="false">+E942/C942</f>
        <v>750.651819918864</v>
      </c>
      <c r="E942" s="33" t="n">
        <v>1595</v>
      </c>
      <c r="F942" s="33" t="n">
        <v>807</v>
      </c>
      <c r="G942" s="33" t="n">
        <v>788</v>
      </c>
    </row>
    <row r="943" customFormat="false" ht="11.25" hidden="false" customHeight="false" outlineLevel="0" collapsed="false">
      <c r="A943" s="26" t="s">
        <v>1016</v>
      </c>
      <c r="B943" s="26" t="s">
        <v>1017</v>
      </c>
      <c r="C943" s="27" t="n">
        <v>19.67296</v>
      </c>
      <c r="D943" s="28" t="n">
        <f aca="false">+E943/C943</f>
        <v>536.828214971209</v>
      </c>
      <c r="E943" s="29" t="n">
        <v>10561</v>
      </c>
      <c r="F943" s="29" t="n">
        <v>5440</v>
      </c>
      <c r="G943" s="29" t="n">
        <v>5121</v>
      </c>
    </row>
    <row r="944" customFormat="false" ht="11.25" hidden="false" customHeight="false" outlineLevel="0" collapsed="false">
      <c r="A944" s="30" t="s">
        <v>1018</v>
      </c>
      <c r="B944" s="30"/>
      <c r="C944" s="31" t="n">
        <v>19.67296</v>
      </c>
      <c r="D944" s="34" t="n">
        <f aca="false">+E944/C944</f>
        <v>536.828214971209</v>
      </c>
      <c r="E944" s="33" t="n">
        <v>10561</v>
      </c>
      <c r="F944" s="33" t="n">
        <v>5440</v>
      </c>
      <c r="G944" s="33" t="n">
        <v>5121</v>
      </c>
    </row>
    <row r="945" customFormat="false" ht="11.25" hidden="false" customHeight="false" outlineLevel="0" collapsed="false">
      <c r="A945" s="30" t="s">
        <v>1019</v>
      </c>
      <c r="B945" s="30"/>
      <c r="C945" s="31" t="n">
        <v>12.36797</v>
      </c>
      <c r="D945" s="34" t="n">
        <f aca="false">+E945/C945</f>
        <v>237.791650529553</v>
      </c>
      <c r="E945" s="33" t="n">
        <v>2941</v>
      </c>
      <c r="F945" s="33" t="n">
        <v>1515</v>
      </c>
      <c r="G945" s="33" t="n">
        <v>1426</v>
      </c>
    </row>
    <row r="946" customFormat="false" ht="11.25" hidden="false" customHeight="false" outlineLevel="0" collapsed="false">
      <c r="A946" s="30" t="s">
        <v>1020</v>
      </c>
      <c r="B946" s="30"/>
      <c r="C946" s="31" t="n">
        <v>1.41003</v>
      </c>
      <c r="D946" s="34" t="n">
        <f aca="false">+E946/C946</f>
        <v>1922.65412792636</v>
      </c>
      <c r="E946" s="33" t="n">
        <v>2711</v>
      </c>
      <c r="F946" s="33" t="n">
        <v>1397</v>
      </c>
      <c r="G946" s="33" t="n">
        <v>1314</v>
      </c>
    </row>
    <row r="947" customFormat="false" ht="11.25" hidden="false" customHeight="false" outlineLevel="0" collapsed="false">
      <c r="A947" s="30" t="s">
        <v>1021</v>
      </c>
      <c r="B947" s="30"/>
      <c r="C947" s="31" t="n">
        <v>0.71368</v>
      </c>
      <c r="D947" s="34" t="n">
        <f aca="false">+E947/C947</f>
        <v>2440.86985763928</v>
      </c>
      <c r="E947" s="33" t="n">
        <v>1742</v>
      </c>
      <c r="F947" s="33" t="n">
        <v>880</v>
      </c>
      <c r="G947" s="33" t="n">
        <v>862</v>
      </c>
    </row>
    <row r="948" customFormat="false" ht="11.25" hidden="false" customHeight="false" outlineLevel="0" collapsed="false">
      <c r="A948" s="30" t="s">
        <v>1022</v>
      </c>
      <c r="B948" s="30"/>
      <c r="C948" s="31" t="n">
        <v>3.36391</v>
      </c>
      <c r="D948" s="34" t="n">
        <f aca="false">+E948/C948</f>
        <v>395.075968144213</v>
      </c>
      <c r="E948" s="33" t="n">
        <v>1329</v>
      </c>
      <c r="F948" s="33" t="n">
        <v>701</v>
      </c>
      <c r="G948" s="33" t="n">
        <v>628</v>
      </c>
    </row>
    <row r="949" customFormat="false" ht="11.25" hidden="false" customHeight="false" outlineLevel="0" collapsed="false">
      <c r="A949" s="30" t="s">
        <v>1023</v>
      </c>
      <c r="B949" s="30"/>
      <c r="C949" s="31" t="n">
        <v>1.81737</v>
      </c>
      <c r="D949" s="34" t="n">
        <f aca="false">+E949/C949</f>
        <v>1011.35156847532</v>
      </c>
      <c r="E949" s="33" t="n">
        <v>1838</v>
      </c>
      <c r="F949" s="33" t="n">
        <v>947</v>
      </c>
      <c r="G949" s="33" t="n">
        <v>891</v>
      </c>
    </row>
    <row r="950" customFormat="false" ht="11.25" hidden="false" customHeight="false" outlineLevel="0" collapsed="false">
      <c r="A950" s="26" t="s">
        <v>1024</v>
      </c>
      <c r="B950" s="26" t="s">
        <v>1025</v>
      </c>
      <c r="C950" s="27" t="n">
        <v>21.29588</v>
      </c>
      <c r="D950" s="28" t="n">
        <f aca="false">+E950/C950</f>
        <v>8191.06794365858</v>
      </c>
      <c r="E950" s="29" t="n">
        <v>174436</v>
      </c>
      <c r="F950" s="29" t="n">
        <v>86979</v>
      </c>
      <c r="G950" s="29" t="n">
        <v>87457</v>
      </c>
    </row>
    <row r="951" customFormat="false" ht="11.25" hidden="false" customHeight="false" outlineLevel="0" collapsed="false">
      <c r="A951" s="30" t="s">
        <v>1026</v>
      </c>
      <c r="B951" s="30"/>
      <c r="C951" s="31" t="n">
        <v>21.29588</v>
      </c>
      <c r="D951" s="34" t="n">
        <f aca="false">+E951/C951</f>
        <v>1679.15108462294</v>
      </c>
      <c r="E951" s="33" t="n">
        <v>35759</v>
      </c>
      <c r="F951" s="33" t="n">
        <v>17911</v>
      </c>
      <c r="G951" s="33" t="n">
        <v>17848</v>
      </c>
    </row>
    <row r="952" customFormat="false" ht="11.25" hidden="false" customHeight="false" outlineLevel="0" collapsed="false">
      <c r="A952" s="30" t="s">
        <v>1027</v>
      </c>
      <c r="B952" s="30"/>
      <c r="C952" s="31" t="n">
        <v>0.02522</v>
      </c>
      <c r="D952" s="34" t="n">
        <f aca="false">+E952/C952</f>
        <v>48136.3996827914</v>
      </c>
      <c r="E952" s="33" t="n">
        <v>1214</v>
      </c>
      <c r="F952" s="33" t="n">
        <v>612</v>
      </c>
      <c r="G952" s="33" t="n">
        <v>602</v>
      </c>
    </row>
    <row r="953" customFormat="false" ht="11.25" hidden="false" customHeight="false" outlineLevel="0" collapsed="false">
      <c r="A953" s="30" t="s">
        <v>1028</v>
      </c>
      <c r="B953" s="30"/>
      <c r="C953" s="31" t="n">
        <v>0.02256</v>
      </c>
      <c r="D953" s="34" t="n">
        <f aca="false">+E953/C953</f>
        <v>41223.4042553192</v>
      </c>
      <c r="E953" s="33" t="n">
        <v>930</v>
      </c>
      <c r="F953" s="33" t="n">
        <v>466</v>
      </c>
      <c r="G953" s="33" t="n">
        <v>464</v>
      </c>
    </row>
    <row r="954" customFormat="false" ht="11.25" hidden="false" customHeight="false" outlineLevel="0" collapsed="false">
      <c r="A954" s="30" t="s">
        <v>1029</v>
      </c>
      <c r="B954" s="30"/>
      <c r="C954" s="31" t="n">
        <v>0.08454</v>
      </c>
      <c r="D954" s="34" t="n">
        <f aca="false">+E954/C954</f>
        <v>19990.537023894</v>
      </c>
      <c r="E954" s="33" t="n">
        <v>1690</v>
      </c>
      <c r="F954" s="33" t="n">
        <v>849</v>
      </c>
      <c r="G954" s="33" t="n">
        <v>841</v>
      </c>
    </row>
    <row r="955" customFormat="false" ht="11.25" hidden="false" customHeight="false" outlineLevel="0" collapsed="false">
      <c r="A955" s="30" t="s">
        <v>1030</v>
      </c>
      <c r="B955" s="30"/>
      <c r="C955" s="31" t="n">
        <v>0.03835</v>
      </c>
      <c r="D955" s="34" t="n">
        <f aca="false">+E955/C955</f>
        <v>26336.3754889179</v>
      </c>
      <c r="E955" s="33" t="n">
        <v>1010</v>
      </c>
      <c r="F955" s="33" t="n">
        <v>470</v>
      </c>
      <c r="G955" s="33" t="n">
        <v>540</v>
      </c>
    </row>
    <row r="956" customFormat="false" ht="11.25" hidden="false" customHeight="false" outlineLevel="0" collapsed="false">
      <c r="A956" s="30" t="s">
        <v>1031</v>
      </c>
      <c r="B956" s="30"/>
      <c r="C956" s="31" t="n">
        <v>0.06728</v>
      </c>
      <c r="D956" s="34" t="n">
        <f aca="false">+E956/C956</f>
        <v>20882.8775267539</v>
      </c>
      <c r="E956" s="33" t="n">
        <v>1405</v>
      </c>
      <c r="F956" s="33" t="n">
        <v>682</v>
      </c>
      <c r="G956" s="33" t="n">
        <v>723</v>
      </c>
    </row>
    <row r="957" customFormat="false" ht="11.25" hidden="false" customHeight="false" outlineLevel="0" collapsed="false">
      <c r="A957" s="30" t="s">
        <v>1032</v>
      </c>
      <c r="B957" s="30"/>
      <c r="C957" s="31" t="n">
        <v>0.05459</v>
      </c>
      <c r="D957" s="34" t="n">
        <f aca="false">+E957/C957</f>
        <v>23923.7955669537</v>
      </c>
      <c r="E957" s="33" t="n">
        <v>1306</v>
      </c>
      <c r="F957" s="33" t="n">
        <v>635</v>
      </c>
      <c r="G957" s="33" t="n">
        <v>671</v>
      </c>
    </row>
    <row r="958" customFormat="false" ht="11.25" hidden="false" customHeight="false" outlineLevel="0" collapsed="false">
      <c r="A958" s="30" t="s">
        <v>1033</v>
      </c>
      <c r="B958" s="30"/>
      <c r="C958" s="31" t="n">
        <v>0.02728</v>
      </c>
      <c r="D958" s="34" t="n">
        <f aca="false">+E958/C958</f>
        <v>47030.7917888563</v>
      </c>
      <c r="E958" s="33" t="n">
        <v>1283</v>
      </c>
      <c r="F958" s="33" t="n">
        <v>634</v>
      </c>
      <c r="G958" s="33" t="n">
        <v>649</v>
      </c>
    </row>
    <row r="959" customFormat="false" ht="11.25" hidden="false" customHeight="false" outlineLevel="0" collapsed="false">
      <c r="A959" s="30" t="s">
        <v>1034</v>
      </c>
      <c r="B959" s="30"/>
      <c r="C959" s="31" t="n">
        <v>0.01732</v>
      </c>
      <c r="D959" s="34" t="n">
        <f aca="false">+E959/C959</f>
        <v>65588.9145496536</v>
      </c>
      <c r="E959" s="33" t="n">
        <v>1136</v>
      </c>
      <c r="F959" s="33" t="n">
        <v>600</v>
      </c>
      <c r="G959" s="33" t="n">
        <v>536</v>
      </c>
    </row>
    <row r="960" customFormat="false" ht="11.25" hidden="false" customHeight="false" outlineLevel="0" collapsed="false">
      <c r="A960" s="30" t="s">
        <v>1035</v>
      </c>
      <c r="B960" s="30"/>
      <c r="C960" s="31" t="n">
        <v>0.03238</v>
      </c>
      <c r="D960" s="34" t="n">
        <f aca="false">+E960/C960</f>
        <v>56392.8350833848</v>
      </c>
      <c r="E960" s="33" t="n">
        <v>1826</v>
      </c>
      <c r="F960" s="33" t="n">
        <v>925</v>
      </c>
      <c r="G960" s="33" t="n">
        <v>901</v>
      </c>
    </row>
    <row r="961" customFormat="false" ht="11.25" hidden="false" customHeight="false" outlineLevel="0" collapsed="false">
      <c r="A961" s="30" t="s">
        <v>1036</v>
      </c>
      <c r="B961" s="30"/>
      <c r="C961" s="31" t="n">
        <v>0.02688</v>
      </c>
      <c r="D961" s="34" t="n">
        <f aca="false">+E961/C961</f>
        <v>33258.9285714286</v>
      </c>
      <c r="E961" s="33" t="n">
        <v>894</v>
      </c>
      <c r="F961" s="33" t="n">
        <v>441</v>
      </c>
      <c r="G961" s="33" t="n">
        <v>453</v>
      </c>
    </row>
    <row r="962" customFormat="false" ht="11.25" hidden="false" customHeight="false" outlineLevel="0" collapsed="false">
      <c r="A962" s="30" t="s">
        <v>1037</v>
      </c>
      <c r="B962" s="30"/>
      <c r="C962" s="31" t="n">
        <v>0.02603</v>
      </c>
      <c r="D962" s="34" t="n">
        <f aca="false">+E962/C962</f>
        <v>48252.0169035728</v>
      </c>
      <c r="E962" s="33" t="n">
        <v>1256</v>
      </c>
      <c r="F962" s="33" t="n">
        <v>634</v>
      </c>
      <c r="G962" s="33" t="n">
        <v>622</v>
      </c>
    </row>
    <row r="963" customFormat="false" ht="11.25" hidden="false" customHeight="false" outlineLevel="0" collapsed="false">
      <c r="A963" s="30" t="s">
        <v>1038</v>
      </c>
      <c r="B963" s="30"/>
      <c r="C963" s="31" t="n">
        <v>0.04043</v>
      </c>
      <c r="D963" s="34" t="n">
        <f aca="false">+E963/C963</f>
        <v>23250.0618352708</v>
      </c>
      <c r="E963" s="33" t="n">
        <v>940</v>
      </c>
      <c r="F963" s="33" t="n">
        <v>468</v>
      </c>
      <c r="G963" s="33" t="n">
        <v>472</v>
      </c>
    </row>
    <row r="964" customFormat="false" ht="11.25" hidden="false" customHeight="false" outlineLevel="0" collapsed="false">
      <c r="A964" s="30" t="s">
        <v>1039</v>
      </c>
      <c r="B964" s="30"/>
      <c r="C964" s="31" t="n">
        <v>0.02338</v>
      </c>
      <c r="D964" s="34" t="n">
        <f aca="false">+E964/C964</f>
        <v>47305.3892215569</v>
      </c>
      <c r="E964" s="33" t="n">
        <v>1106</v>
      </c>
      <c r="F964" s="33" t="n">
        <v>565</v>
      </c>
      <c r="G964" s="33" t="n">
        <v>541</v>
      </c>
    </row>
    <row r="965" customFormat="false" ht="11.25" hidden="false" customHeight="false" outlineLevel="0" collapsed="false">
      <c r="A965" s="30" t="s">
        <v>1040</v>
      </c>
      <c r="B965" s="30"/>
      <c r="C965" s="31" t="n">
        <v>0.04037</v>
      </c>
      <c r="D965" s="34" t="n">
        <f aca="false">+E965/C965</f>
        <v>29625.9598711915</v>
      </c>
      <c r="E965" s="33" t="n">
        <v>1196</v>
      </c>
      <c r="F965" s="33" t="n">
        <v>607</v>
      </c>
      <c r="G965" s="33" t="n">
        <v>589</v>
      </c>
    </row>
    <row r="966" customFormat="false" ht="11.25" hidden="false" customHeight="false" outlineLevel="0" collapsed="false">
      <c r="A966" s="30" t="s">
        <v>1041</v>
      </c>
      <c r="B966" s="30"/>
      <c r="C966" s="31" t="n">
        <v>0.016</v>
      </c>
      <c r="D966" s="34" t="n">
        <f aca="false">+E966/C966</f>
        <v>49562.5</v>
      </c>
      <c r="E966" s="33" t="n">
        <v>793</v>
      </c>
      <c r="F966" s="33" t="n">
        <v>396</v>
      </c>
      <c r="G966" s="33" t="n">
        <v>397</v>
      </c>
    </row>
    <row r="967" customFormat="false" ht="11.25" hidden="false" customHeight="false" outlineLevel="0" collapsed="false">
      <c r="A967" s="30" t="s">
        <v>1042</v>
      </c>
      <c r="B967" s="30"/>
      <c r="C967" s="31" t="n">
        <v>0.02776</v>
      </c>
      <c r="D967" s="34" t="n">
        <f aca="false">+E967/C967</f>
        <v>41750.7204610951</v>
      </c>
      <c r="E967" s="33" t="n">
        <v>1159</v>
      </c>
      <c r="F967" s="33" t="n">
        <v>587</v>
      </c>
      <c r="G967" s="33" t="n">
        <v>572</v>
      </c>
    </row>
    <row r="968" customFormat="false" ht="11.25" hidden="false" customHeight="false" outlineLevel="0" collapsed="false">
      <c r="A968" s="30" t="s">
        <v>1043</v>
      </c>
      <c r="B968" s="30"/>
      <c r="C968" s="31" t="n">
        <v>0.01874</v>
      </c>
      <c r="D968" s="34" t="n">
        <f aca="false">+E968/C968</f>
        <v>57790.8217716115</v>
      </c>
      <c r="E968" s="33" t="n">
        <v>1083</v>
      </c>
      <c r="F968" s="33" t="n">
        <v>570</v>
      </c>
      <c r="G968" s="33" t="n">
        <v>513</v>
      </c>
    </row>
    <row r="969" customFormat="false" ht="11.25" hidden="false" customHeight="false" outlineLevel="0" collapsed="false">
      <c r="A969" s="30" t="s">
        <v>1044</v>
      </c>
      <c r="B969" s="30"/>
      <c r="C969" s="31" t="n">
        <v>8.16601</v>
      </c>
      <c r="D969" s="34" t="n">
        <f aca="false">+E969/C969</f>
        <v>310.06574814383</v>
      </c>
      <c r="E969" s="33" t="n">
        <v>2532</v>
      </c>
      <c r="F969" s="33" t="n">
        <v>1226</v>
      </c>
      <c r="G969" s="33" t="n">
        <v>1306</v>
      </c>
    </row>
    <row r="970" customFormat="false" ht="11.25" hidden="false" customHeight="false" outlineLevel="0" collapsed="false">
      <c r="A970" s="30" t="s">
        <v>1045</v>
      </c>
      <c r="B970" s="30"/>
      <c r="C970" s="31" t="n">
        <v>0.02359</v>
      </c>
      <c r="D970" s="34" t="n">
        <f aca="false">+E970/C970</f>
        <v>47562.5264942772</v>
      </c>
      <c r="E970" s="33" t="n">
        <v>1122</v>
      </c>
      <c r="F970" s="33" t="n">
        <v>560</v>
      </c>
      <c r="G970" s="33" t="n">
        <v>562</v>
      </c>
    </row>
    <row r="971" customFormat="false" ht="11.25" hidden="false" customHeight="false" outlineLevel="0" collapsed="false">
      <c r="A971" s="30" t="s">
        <v>1046</v>
      </c>
      <c r="B971" s="30"/>
      <c r="C971" s="31" t="n">
        <v>0.27004</v>
      </c>
      <c r="D971" s="34" t="n">
        <f aca="false">+E971/C971</f>
        <v>5032.58776477559</v>
      </c>
      <c r="E971" s="33" t="n">
        <v>1359</v>
      </c>
      <c r="F971" s="33" t="n">
        <v>710</v>
      </c>
      <c r="G971" s="33" t="n">
        <v>649</v>
      </c>
    </row>
    <row r="972" customFormat="false" ht="11.25" hidden="false" customHeight="false" outlineLevel="0" collapsed="false">
      <c r="A972" s="30" t="s">
        <v>1047</v>
      </c>
      <c r="B972" s="30"/>
      <c r="C972" s="31" t="n">
        <v>0.02171</v>
      </c>
      <c r="D972" s="34" t="n">
        <f aca="false">+E972/C972</f>
        <v>39659.1432519576</v>
      </c>
      <c r="E972" s="33" t="n">
        <v>861</v>
      </c>
      <c r="F972" s="33" t="n">
        <v>437</v>
      </c>
      <c r="G972" s="33" t="n">
        <v>424</v>
      </c>
    </row>
    <row r="973" customFormat="false" ht="11.25" hidden="false" customHeight="false" outlineLevel="0" collapsed="false">
      <c r="A973" s="30" t="s">
        <v>1048</v>
      </c>
      <c r="B973" s="30"/>
      <c r="C973" s="31" t="n">
        <v>0.0155</v>
      </c>
      <c r="D973" s="34" t="n">
        <f aca="false">+E973/C973</f>
        <v>70322.5806451613</v>
      </c>
      <c r="E973" s="33" t="n">
        <v>1090</v>
      </c>
      <c r="F973" s="33" t="n">
        <v>551</v>
      </c>
      <c r="G973" s="33" t="n">
        <v>539</v>
      </c>
    </row>
    <row r="974" customFormat="false" ht="11.25" hidden="false" customHeight="false" outlineLevel="0" collapsed="false">
      <c r="A974" s="30" t="s">
        <v>1049</v>
      </c>
      <c r="B974" s="30"/>
      <c r="C974" s="31" t="n">
        <v>11.67824</v>
      </c>
      <c r="D974" s="34" t="n">
        <f aca="false">+E974/C974</f>
        <v>97.7030785460823</v>
      </c>
      <c r="E974" s="33" t="n">
        <v>1141</v>
      </c>
      <c r="F974" s="33" t="n">
        <v>560</v>
      </c>
      <c r="G974" s="33" t="n">
        <v>581</v>
      </c>
    </row>
    <row r="975" customFormat="false" ht="11.25" hidden="false" customHeight="false" outlineLevel="0" collapsed="false">
      <c r="A975" s="30" t="s">
        <v>1050</v>
      </c>
      <c r="B975" s="30"/>
      <c r="C975" s="31" t="n">
        <v>0.08426</v>
      </c>
      <c r="D975" s="34" t="n">
        <f aca="false">+E975/C975</f>
        <v>23391.8822691669</v>
      </c>
      <c r="E975" s="33" t="n">
        <v>1971</v>
      </c>
      <c r="F975" s="33" t="n">
        <v>976</v>
      </c>
      <c r="G975" s="33" t="n">
        <v>995</v>
      </c>
    </row>
    <row r="976" customFormat="false" ht="11.25" hidden="false" customHeight="false" outlineLevel="0" collapsed="false">
      <c r="A976" s="30" t="s">
        <v>1051</v>
      </c>
      <c r="B976" s="30"/>
      <c r="C976" s="31" t="n">
        <v>0.07448</v>
      </c>
      <c r="D976" s="34" t="n">
        <f aca="false">+E976/C976</f>
        <v>31914.6079484425</v>
      </c>
      <c r="E976" s="33" t="n">
        <v>2377</v>
      </c>
      <c r="F976" s="33" t="n">
        <v>1213</v>
      </c>
      <c r="G976" s="33" t="n">
        <v>1164</v>
      </c>
    </row>
    <row r="977" customFormat="false" ht="11.25" hidden="false" customHeight="false" outlineLevel="0" collapsed="false">
      <c r="A977" s="30" t="s">
        <v>1052</v>
      </c>
      <c r="B977" s="30"/>
      <c r="C977" s="31" t="n">
        <v>0.19444</v>
      </c>
      <c r="D977" s="34" t="n">
        <f aca="false">+E977/C977</f>
        <v>6850.44229582391</v>
      </c>
      <c r="E977" s="33" t="n">
        <v>1332</v>
      </c>
      <c r="F977" s="33" t="n">
        <v>671</v>
      </c>
      <c r="G977" s="33" t="n">
        <v>661</v>
      </c>
    </row>
    <row r="978" customFormat="false" ht="11.25" hidden="false" customHeight="false" outlineLevel="0" collapsed="false">
      <c r="A978" s="30" t="s">
        <v>1053</v>
      </c>
      <c r="B978" s="30"/>
      <c r="C978" s="31" t="n">
        <v>0.1785</v>
      </c>
      <c r="D978" s="34" t="n">
        <f aca="false">+E978/C978</f>
        <v>9787.11484593838</v>
      </c>
      <c r="E978" s="33" t="n">
        <v>1747</v>
      </c>
      <c r="F978" s="33" t="n">
        <v>866</v>
      </c>
      <c r="G978" s="33" t="n">
        <v>881</v>
      </c>
    </row>
    <row r="979" customFormat="false" ht="11.25" hidden="false" customHeight="false" outlineLevel="0" collapsed="false">
      <c r="A979" s="30" t="s">
        <v>1054</v>
      </c>
      <c r="B979" s="30"/>
      <c r="C979" s="31" t="n">
        <v>1.14978</v>
      </c>
      <c r="D979" s="34" t="n">
        <f aca="false">+E979/C979</f>
        <v>21110.9951468977</v>
      </c>
      <c r="E979" s="33" t="n">
        <v>24273</v>
      </c>
      <c r="F979" s="33" t="n">
        <v>12079</v>
      </c>
      <c r="G979" s="33" t="n">
        <v>12194</v>
      </c>
    </row>
    <row r="980" customFormat="false" ht="11.25" hidden="false" customHeight="false" outlineLevel="0" collapsed="false">
      <c r="A980" s="30" t="s">
        <v>1055</v>
      </c>
      <c r="B980" s="30"/>
      <c r="C980" s="31" t="n">
        <v>0.0425</v>
      </c>
      <c r="D980" s="34" t="n">
        <f aca="false">+E980/C980</f>
        <v>36800</v>
      </c>
      <c r="E980" s="33" t="n">
        <v>1564</v>
      </c>
      <c r="F980" s="33" t="n">
        <v>789</v>
      </c>
      <c r="G980" s="33" t="n">
        <v>775</v>
      </c>
    </row>
    <row r="981" customFormat="false" ht="11.25" hidden="false" customHeight="false" outlineLevel="0" collapsed="false">
      <c r="A981" s="30" t="s">
        <v>1056</v>
      </c>
      <c r="B981" s="30"/>
      <c r="C981" s="31" t="n">
        <v>0.03302</v>
      </c>
      <c r="D981" s="34" t="n">
        <f aca="false">+E981/C981</f>
        <v>36735.3119321623</v>
      </c>
      <c r="E981" s="33" t="n">
        <v>1213</v>
      </c>
      <c r="F981" s="33" t="n">
        <v>611</v>
      </c>
      <c r="G981" s="33" t="n">
        <v>602</v>
      </c>
    </row>
    <row r="982" customFormat="false" ht="11.25" hidden="false" customHeight="false" outlineLevel="0" collapsed="false">
      <c r="A982" s="30" t="s">
        <v>1057</v>
      </c>
      <c r="B982" s="30"/>
      <c r="C982" s="31" t="n">
        <v>0.04895</v>
      </c>
      <c r="D982" s="34" t="n">
        <f aca="false">+E982/C982</f>
        <v>31767.1092951992</v>
      </c>
      <c r="E982" s="33" t="n">
        <v>1555</v>
      </c>
      <c r="F982" s="33" t="n">
        <v>796</v>
      </c>
      <c r="G982" s="33" t="n">
        <v>759</v>
      </c>
    </row>
    <row r="983" customFormat="false" ht="11.25" hidden="false" customHeight="false" outlineLevel="0" collapsed="false">
      <c r="A983" s="30" t="s">
        <v>1058</v>
      </c>
      <c r="B983" s="30"/>
      <c r="C983" s="31" t="n">
        <v>0.02014</v>
      </c>
      <c r="D983" s="34" t="n">
        <f aca="false">+E983/C983</f>
        <v>50148.9572989076</v>
      </c>
      <c r="E983" s="33" t="n">
        <v>1010</v>
      </c>
      <c r="F983" s="33" t="n">
        <v>509</v>
      </c>
      <c r="G983" s="33" t="n">
        <v>501</v>
      </c>
    </row>
    <row r="984" customFormat="false" ht="11.25" hidden="false" customHeight="false" outlineLevel="0" collapsed="false">
      <c r="A984" s="30" t="s">
        <v>1059</v>
      </c>
      <c r="B984" s="30"/>
      <c r="C984" s="31" t="n">
        <v>0.04129</v>
      </c>
      <c r="D984" s="34" t="n">
        <f aca="false">+E984/C984</f>
        <v>25115.0399612497</v>
      </c>
      <c r="E984" s="33" t="n">
        <v>1037</v>
      </c>
      <c r="F984" s="33" t="n">
        <v>494</v>
      </c>
      <c r="G984" s="33" t="n">
        <v>543</v>
      </c>
    </row>
    <row r="985" customFormat="false" ht="11.25" hidden="false" customHeight="false" outlineLevel="0" collapsed="false">
      <c r="A985" s="30" t="s">
        <v>1060</v>
      </c>
      <c r="B985" s="30"/>
      <c r="C985" s="31" t="n">
        <v>0.02116</v>
      </c>
      <c r="D985" s="34" t="n">
        <f aca="false">+E985/C985</f>
        <v>47495.2741020794</v>
      </c>
      <c r="E985" s="33" t="n">
        <v>1005</v>
      </c>
      <c r="F985" s="33" t="n">
        <v>500</v>
      </c>
      <c r="G985" s="33" t="n">
        <v>505</v>
      </c>
    </row>
    <row r="986" customFormat="false" ht="11.25" hidden="false" customHeight="false" outlineLevel="0" collapsed="false">
      <c r="A986" s="30" t="s">
        <v>1061</v>
      </c>
      <c r="B986" s="30"/>
      <c r="C986" s="31" t="n">
        <v>0.01944</v>
      </c>
      <c r="D986" s="34" t="n">
        <f aca="false">+E986/C986</f>
        <v>39197.5308641975</v>
      </c>
      <c r="E986" s="33" t="n">
        <v>762</v>
      </c>
      <c r="F986" s="33" t="n">
        <v>368</v>
      </c>
      <c r="G986" s="33" t="n">
        <v>394</v>
      </c>
    </row>
    <row r="987" customFormat="false" ht="11.25" hidden="false" customHeight="false" outlineLevel="0" collapsed="false">
      <c r="A987" s="30" t="s">
        <v>1062</v>
      </c>
      <c r="B987" s="30"/>
      <c r="C987" s="31" t="n">
        <v>0.26128</v>
      </c>
      <c r="D987" s="34" t="n">
        <f aca="false">+E987/C987</f>
        <v>5446.26454378445</v>
      </c>
      <c r="E987" s="33" t="n">
        <v>1423</v>
      </c>
      <c r="F987" s="33" t="n">
        <v>715</v>
      </c>
      <c r="G987" s="33" t="n">
        <v>708</v>
      </c>
    </row>
    <row r="988" customFormat="false" ht="11.25" hidden="false" customHeight="false" outlineLevel="0" collapsed="false">
      <c r="A988" s="30" t="s">
        <v>1063</v>
      </c>
      <c r="B988" s="30"/>
      <c r="C988" s="31" t="n">
        <v>0.02447</v>
      </c>
      <c r="D988" s="34" t="n">
        <f aca="false">+E988/C988</f>
        <v>43686.1463015938</v>
      </c>
      <c r="E988" s="33" t="n">
        <v>1069</v>
      </c>
      <c r="F988" s="33" t="n">
        <v>519</v>
      </c>
      <c r="G988" s="33" t="n">
        <v>550</v>
      </c>
    </row>
    <row r="989" customFormat="false" ht="11.25" hidden="false" customHeight="false" outlineLevel="0" collapsed="false">
      <c r="A989" s="30" t="s">
        <v>1064</v>
      </c>
      <c r="B989" s="30"/>
      <c r="C989" s="31" t="n">
        <v>0.02456</v>
      </c>
      <c r="D989" s="34" t="n">
        <f aca="false">+E989/C989</f>
        <v>45358.3061889251</v>
      </c>
      <c r="E989" s="33" t="n">
        <v>1114</v>
      </c>
      <c r="F989" s="33" t="n">
        <v>553</v>
      </c>
      <c r="G989" s="33" t="n">
        <v>561</v>
      </c>
    </row>
    <row r="990" customFormat="false" ht="11.25" hidden="false" customHeight="false" outlineLevel="0" collapsed="false">
      <c r="A990" s="30" t="s">
        <v>1065</v>
      </c>
      <c r="B990" s="30"/>
      <c r="C990" s="31" t="n">
        <v>0.02429</v>
      </c>
      <c r="D990" s="34" t="n">
        <f aca="false">+E990/C990</f>
        <v>55496.0889254837</v>
      </c>
      <c r="E990" s="33" t="n">
        <v>1348</v>
      </c>
      <c r="F990" s="33" t="n">
        <v>680</v>
      </c>
      <c r="G990" s="33" t="n">
        <v>668</v>
      </c>
    </row>
    <row r="991" customFormat="false" ht="11.25" hidden="false" customHeight="false" outlineLevel="0" collapsed="false">
      <c r="A991" s="30" t="s">
        <v>1066</v>
      </c>
      <c r="B991" s="30"/>
      <c r="C991" s="31" t="n">
        <v>0.01503</v>
      </c>
      <c r="D991" s="34" t="n">
        <f aca="false">+E991/C991</f>
        <v>60678.6427145709</v>
      </c>
      <c r="E991" s="33" t="n">
        <v>912</v>
      </c>
      <c r="F991" s="33" t="n">
        <v>446</v>
      </c>
      <c r="G991" s="33" t="n">
        <v>466</v>
      </c>
    </row>
    <row r="992" customFormat="false" ht="11.25" hidden="false" customHeight="false" outlineLevel="0" collapsed="false">
      <c r="A992" s="30" t="s">
        <v>1067</v>
      </c>
      <c r="B992" s="30"/>
      <c r="C992" s="31" t="n">
        <v>0.02975</v>
      </c>
      <c r="D992" s="34" t="n">
        <f aca="false">+E992/C992</f>
        <v>57680.6722689076</v>
      </c>
      <c r="E992" s="33" t="n">
        <v>1716</v>
      </c>
      <c r="F992" s="33" t="n">
        <v>868</v>
      </c>
      <c r="G992" s="33" t="n">
        <v>848</v>
      </c>
    </row>
    <row r="993" customFormat="false" ht="11.25" hidden="false" customHeight="false" outlineLevel="0" collapsed="false">
      <c r="A993" s="30" t="s">
        <v>1068</v>
      </c>
      <c r="B993" s="30"/>
      <c r="C993" s="31" t="n">
        <v>0.11442</v>
      </c>
      <c r="D993" s="34" t="n">
        <f aca="false">+E993/C993</f>
        <v>8538.71700751617</v>
      </c>
      <c r="E993" s="33" t="n">
        <v>977</v>
      </c>
      <c r="F993" s="33" t="n">
        <v>485</v>
      </c>
      <c r="G993" s="33" t="n">
        <v>492</v>
      </c>
    </row>
    <row r="994" customFormat="false" ht="11.25" hidden="false" customHeight="false" outlineLevel="0" collapsed="false">
      <c r="A994" s="30" t="s">
        <v>1069</v>
      </c>
      <c r="B994" s="30"/>
      <c r="C994" s="31" t="n">
        <v>0.02746</v>
      </c>
      <c r="D994" s="34" t="n">
        <f aca="false">+E994/C994</f>
        <v>46212.6729788784</v>
      </c>
      <c r="E994" s="33" t="n">
        <v>1269</v>
      </c>
      <c r="F994" s="33" t="n">
        <v>641</v>
      </c>
      <c r="G994" s="33" t="n">
        <v>628</v>
      </c>
    </row>
    <row r="995" customFormat="false" ht="11.25" hidden="false" customHeight="false" outlineLevel="0" collapsed="false">
      <c r="A995" s="30" t="s">
        <v>1070</v>
      </c>
      <c r="B995" s="30"/>
      <c r="C995" s="31" t="n">
        <v>0.03654</v>
      </c>
      <c r="D995" s="34" t="n">
        <f aca="false">+E995/C995</f>
        <v>32211.2753147236</v>
      </c>
      <c r="E995" s="33" t="n">
        <v>1177</v>
      </c>
      <c r="F995" s="33" t="n">
        <v>572</v>
      </c>
      <c r="G995" s="33" t="n">
        <v>605</v>
      </c>
    </row>
    <row r="996" customFormat="false" ht="11.25" hidden="false" customHeight="false" outlineLevel="0" collapsed="false">
      <c r="A996" s="30" t="s">
        <v>1071</v>
      </c>
      <c r="B996" s="30"/>
      <c r="C996" s="31" t="n">
        <v>0.04388</v>
      </c>
      <c r="D996" s="34" t="n">
        <f aca="false">+E996/C996</f>
        <v>16681.8596171377</v>
      </c>
      <c r="E996" s="33" t="n">
        <v>732</v>
      </c>
      <c r="F996" s="33" t="n">
        <v>356</v>
      </c>
      <c r="G996" s="33" t="n">
        <v>376</v>
      </c>
    </row>
    <row r="997" customFormat="false" ht="11.25" hidden="false" customHeight="false" outlineLevel="0" collapsed="false">
      <c r="A997" s="30" t="s">
        <v>1072</v>
      </c>
      <c r="B997" s="30"/>
      <c r="C997" s="31" t="n">
        <v>0.01593</v>
      </c>
      <c r="D997" s="34" t="n">
        <f aca="false">+E997/C997</f>
        <v>37476.4595103578</v>
      </c>
      <c r="E997" s="33" t="n">
        <v>597</v>
      </c>
      <c r="F997" s="33" t="n">
        <v>317</v>
      </c>
      <c r="G997" s="33" t="n">
        <v>280</v>
      </c>
    </row>
    <row r="998" customFormat="false" ht="11.25" hidden="false" customHeight="false" outlineLevel="0" collapsed="false">
      <c r="A998" s="30" t="s">
        <v>1073</v>
      </c>
      <c r="B998" s="30"/>
      <c r="C998" s="31" t="n">
        <v>0.01623</v>
      </c>
      <c r="D998" s="34" t="n">
        <f aca="false">+E998/C998</f>
        <v>53481.2076401725</v>
      </c>
      <c r="E998" s="33" t="n">
        <v>868</v>
      </c>
      <c r="F998" s="33" t="n">
        <v>419</v>
      </c>
      <c r="G998" s="33" t="n">
        <v>449</v>
      </c>
    </row>
    <row r="999" customFormat="false" ht="11.25" hidden="false" customHeight="false" outlineLevel="0" collapsed="false">
      <c r="A999" s="30" t="s">
        <v>1074</v>
      </c>
      <c r="B999" s="30"/>
      <c r="C999" s="31" t="n">
        <v>0.03832</v>
      </c>
      <c r="D999" s="34" t="n">
        <f aca="false">+E999/C999</f>
        <v>30323.5908141962</v>
      </c>
      <c r="E999" s="33" t="n">
        <v>1162</v>
      </c>
      <c r="F999" s="33" t="n">
        <v>566</v>
      </c>
      <c r="G999" s="33" t="n">
        <v>596</v>
      </c>
    </row>
    <row r="1000" customFormat="false" ht="11.25" hidden="false" customHeight="false" outlineLevel="0" collapsed="false">
      <c r="A1000" s="30" t="s">
        <v>1075</v>
      </c>
      <c r="B1000" s="30"/>
      <c r="C1000" s="31" t="n">
        <v>0.023</v>
      </c>
      <c r="D1000" s="34" t="n">
        <f aca="false">+E1000/C1000</f>
        <v>39217.3913043478</v>
      </c>
      <c r="E1000" s="33" t="n">
        <v>902</v>
      </c>
      <c r="F1000" s="33" t="n">
        <v>435</v>
      </c>
      <c r="G1000" s="33" t="n">
        <v>467</v>
      </c>
    </row>
    <row r="1001" customFormat="false" ht="11.25" hidden="false" customHeight="false" outlineLevel="0" collapsed="false">
      <c r="A1001" s="30" t="s">
        <v>1076</v>
      </c>
      <c r="B1001" s="30"/>
      <c r="C1001" s="31" t="n">
        <v>0.22812</v>
      </c>
      <c r="D1001" s="34" t="n">
        <f aca="false">+E1001/C1001</f>
        <v>3774.32930036823</v>
      </c>
      <c r="E1001" s="33" t="n">
        <v>861</v>
      </c>
      <c r="F1001" s="33" t="n">
        <v>440</v>
      </c>
      <c r="G1001" s="33" t="n">
        <v>421</v>
      </c>
    </row>
    <row r="1002" customFormat="false" ht="11.25" hidden="false" customHeight="false" outlineLevel="0" collapsed="false">
      <c r="A1002" s="30" t="s">
        <v>1077</v>
      </c>
      <c r="B1002" s="30"/>
      <c r="C1002" s="31" t="n">
        <v>7.70175</v>
      </c>
      <c r="D1002" s="34" t="n">
        <f aca="false">+E1002/C1002</f>
        <v>2871.29548479242</v>
      </c>
      <c r="E1002" s="33" t="n">
        <v>22114</v>
      </c>
      <c r="F1002" s="33" t="n">
        <v>11051</v>
      </c>
      <c r="G1002" s="33" t="n">
        <v>11063</v>
      </c>
    </row>
    <row r="1003" customFormat="false" ht="11.25" hidden="false" customHeight="false" outlineLevel="0" collapsed="false">
      <c r="A1003" s="30" t="s">
        <v>1078</v>
      </c>
      <c r="B1003" s="30"/>
      <c r="C1003" s="31" t="n">
        <v>0.04271</v>
      </c>
      <c r="D1003" s="34" t="n">
        <f aca="false">+E1003/C1003</f>
        <v>33809.412315617</v>
      </c>
      <c r="E1003" s="33" t="n">
        <v>1444</v>
      </c>
      <c r="F1003" s="33" t="n">
        <v>722</v>
      </c>
      <c r="G1003" s="33" t="n">
        <v>722</v>
      </c>
    </row>
    <row r="1004" customFormat="false" ht="11.25" hidden="false" customHeight="false" outlineLevel="0" collapsed="false">
      <c r="A1004" s="30" t="s">
        <v>1079</v>
      </c>
      <c r="B1004" s="30"/>
      <c r="C1004" s="31" t="n">
        <v>0.03543</v>
      </c>
      <c r="D1004" s="34" t="n">
        <f aca="false">+E1004/C1004</f>
        <v>40474.1744284505</v>
      </c>
      <c r="E1004" s="33" t="n">
        <v>1434</v>
      </c>
      <c r="F1004" s="33" t="n">
        <v>711</v>
      </c>
      <c r="G1004" s="33" t="n">
        <v>723</v>
      </c>
    </row>
    <row r="1005" customFormat="false" ht="11.25" hidden="false" customHeight="false" outlineLevel="0" collapsed="false">
      <c r="A1005" s="30" t="s">
        <v>1080</v>
      </c>
      <c r="B1005" s="30"/>
      <c r="C1005" s="31" t="n">
        <v>0.02262</v>
      </c>
      <c r="D1005" s="34" t="n">
        <f aca="false">+E1005/C1005</f>
        <v>51547.3032714412</v>
      </c>
      <c r="E1005" s="33" t="n">
        <v>1166</v>
      </c>
      <c r="F1005" s="33" t="n">
        <v>577</v>
      </c>
      <c r="G1005" s="33" t="n">
        <v>589</v>
      </c>
    </row>
    <row r="1006" customFormat="false" ht="11.25" hidden="false" customHeight="false" outlineLevel="0" collapsed="false">
      <c r="A1006" s="30" t="s">
        <v>1081</v>
      </c>
      <c r="B1006" s="30"/>
      <c r="C1006" s="31" t="n">
        <v>0.02637</v>
      </c>
      <c r="D1006" s="34" t="n">
        <f aca="false">+E1006/C1006</f>
        <v>45809.632157755</v>
      </c>
      <c r="E1006" s="33" t="n">
        <v>1208</v>
      </c>
      <c r="F1006" s="33" t="n">
        <v>602</v>
      </c>
      <c r="G1006" s="33" t="n">
        <v>606</v>
      </c>
    </row>
    <row r="1007" customFormat="false" ht="11.25" hidden="false" customHeight="false" outlineLevel="0" collapsed="false">
      <c r="A1007" s="30" t="s">
        <v>1082</v>
      </c>
      <c r="B1007" s="30"/>
      <c r="C1007" s="31" t="n">
        <v>0.02218</v>
      </c>
      <c r="D1007" s="34" t="n">
        <f aca="false">+E1007/C1007</f>
        <v>38638.4129846709</v>
      </c>
      <c r="E1007" s="33" t="n">
        <v>857</v>
      </c>
      <c r="F1007" s="33" t="n">
        <v>419</v>
      </c>
      <c r="G1007" s="33" t="n">
        <v>438</v>
      </c>
    </row>
    <row r="1008" customFormat="false" ht="11.25" hidden="false" customHeight="false" outlineLevel="0" collapsed="false">
      <c r="A1008" s="30" t="s">
        <v>1083</v>
      </c>
      <c r="B1008" s="30"/>
      <c r="C1008" s="31" t="n">
        <v>0.03486</v>
      </c>
      <c r="D1008" s="34" t="n">
        <f aca="false">+E1008/C1008</f>
        <v>38898.4509466437</v>
      </c>
      <c r="E1008" s="33" t="n">
        <v>1356</v>
      </c>
      <c r="F1008" s="33" t="n">
        <v>687</v>
      </c>
      <c r="G1008" s="33" t="n">
        <v>669</v>
      </c>
    </row>
    <row r="1009" customFormat="false" ht="11.25" hidden="false" customHeight="false" outlineLevel="0" collapsed="false">
      <c r="A1009" s="30" t="s">
        <v>1084</v>
      </c>
      <c r="B1009" s="30"/>
      <c r="C1009" s="31" t="n">
        <v>0.02897</v>
      </c>
      <c r="D1009" s="34" t="n">
        <f aca="false">+E1009/C1009</f>
        <v>53952.3645150155</v>
      </c>
      <c r="E1009" s="33" t="n">
        <v>1563</v>
      </c>
      <c r="F1009" s="33" t="n">
        <v>804</v>
      </c>
      <c r="G1009" s="33" t="n">
        <v>759</v>
      </c>
    </row>
    <row r="1010" customFormat="false" ht="11.25" hidden="false" customHeight="false" outlineLevel="0" collapsed="false">
      <c r="A1010" s="30" t="s">
        <v>1085</v>
      </c>
      <c r="B1010" s="30"/>
      <c r="C1010" s="31" t="n">
        <v>0.02578</v>
      </c>
      <c r="D1010" s="34" t="n">
        <f aca="false">+E1010/C1010</f>
        <v>38401.8619084562</v>
      </c>
      <c r="E1010" s="33" t="n">
        <v>990</v>
      </c>
      <c r="F1010" s="33" t="n">
        <v>480</v>
      </c>
      <c r="G1010" s="33" t="n">
        <v>510</v>
      </c>
    </row>
    <row r="1011" customFormat="false" ht="11.25" hidden="false" customHeight="false" outlineLevel="0" collapsed="false">
      <c r="A1011" s="30" t="s">
        <v>1086</v>
      </c>
      <c r="B1011" s="30"/>
      <c r="C1011" s="31" t="n">
        <v>0.00831</v>
      </c>
      <c r="D1011" s="34" t="n">
        <f aca="false">+E1011/C1011</f>
        <v>97232.2503008424</v>
      </c>
      <c r="E1011" s="33" t="n">
        <v>808</v>
      </c>
      <c r="F1011" s="33" t="n">
        <v>417</v>
      </c>
      <c r="G1011" s="33" t="n">
        <v>391</v>
      </c>
    </row>
    <row r="1012" customFormat="false" ht="11.25" hidden="false" customHeight="false" outlineLevel="0" collapsed="false">
      <c r="A1012" s="30" t="s">
        <v>1087</v>
      </c>
      <c r="B1012" s="30"/>
      <c r="C1012" s="31" t="n">
        <v>0.02158</v>
      </c>
      <c r="D1012" s="34" t="n">
        <f aca="false">+E1012/C1012</f>
        <v>29425.3938832252</v>
      </c>
      <c r="E1012" s="33" t="n">
        <v>635</v>
      </c>
      <c r="F1012" s="33" t="n">
        <v>315</v>
      </c>
      <c r="G1012" s="33" t="n">
        <v>320</v>
      </c>
    </row>
    <row r="1013" customFormat="false" ht="11.25" hidden="false" customHeight="false" outlineLevel="0" collapsed="false">
      <c r="A1013" s="30" t="s">
        <v>1088</v>
      </c>
      <c r="B1013" s="30"/>
      <c r="C1013" s="31" t="n">
        <v>0.02199</v>
      </c>
      <c r="D1013" s="34" t="n">
        <f aca="false">+E1013/C1013</f>
        <v>37789.9045020464</v>
      </c>
      <c r="E1013" s="33" t="n">
        <v>831</v>
      </c>
      <c r="F1013" s="33" t="n">
        <v>407</v>
      </c>
      <c r="G1013" s="33" t="n">
        <v>424</v>
      </c>
    </row>
    <row r="1014" customFormat="false" ht="11.25" hidden="false" customHeight="false" outlineLevel="0" collapsed="false">
      <c r="A1014" s="30" t="s">
        <v>1089</v>
      </c>
      <c r="B1014" s="30"/>
      <c r="C1014" s="31" t="n">
        <v>0.02587</v>
      </c>
      <c r="D1014" s="34" t="n">
        <f aca="false">+E1014/C1014</f>
        <v>50096.6370313104</v>
      </c>
      <c r="E1014" s="33" t="n">
        <v>1296</v>
      </c>
      <c r="F1014" s="33" t="n">
        <v>637</v>
      </c>
      <c r="G1014" s="33" t="n">
        <v>659</v>
      </c>
    </row>
    <row r="1015" customFormat="false" ht="11.25" hidden="false" customHeight="false" outlineLevel="0" collapsed="false">
      <c r="A1015" s="30" t="s">
        <v>1090</v>
      </c>
      <c r="B1015" s="30"/>
      <c r="C1015" s="31" t="n">
        <v>0.0177</v>
      </c>
      <c r="D1015" s="34" t="n">
        <f aca="false">+E1015/C1015</f>
        <v>47570.6214689266</v>
      </c>
      <c r="E1015" s="33" t="n">
        <v>842</v>
      </c>
      <c r="F1015" s="33" t="n">
        <v>430</v>
      </c>
      <c r="G1015" s="33" t="n">
        <v>412</v>
      </c>
    </row>
    <row r="1016" customFormat="false" ht="11.25" hidden="false" customHeight="false" outlineLevel="0" collapsed="false">
      <c r="A1016" s="30" t="s">
        <v>1091</v>
      </c>
      <c r="B1016" s="30"/>
      <c r="C1016" s="31" t="n">
        <v>5.34572</v>
      </c>
      <c r="D1016" s="34" t="n">
        <f aca="false">+E1016/C1016</f>
        <v>668.759306510629</v>
      </c>
      <c r="E1016" s="33" t="n">
        <v>3575</v>
      </c>
      <c r="F1016" s="33" t="n">
        <v>1781</v>
      </c>
      <c r="G1016" s="33" t="n">
        <v>1794</v>
      </c>
    </row>
    <row r="1017" customFormat="false" ht="11.25" hidden="false" customHeight="false" outlineLevel="0" collapsed="false">
      <c r="A1017" s="30" t="s">
        <v>1092</v>
      </c>
      <c r="B1017" s="30"/>
      <c r="C1017" s="31" t="n">
        <v>0.33479</v>
      </c>
      <c r="D1017" s="34" t="n">
        <f aca="false">+E1017/C1017</f>
        <v>3572.38866154903</v>
      </c>
      <c r="E1017" s="33" t="n">
        <v>1196</v>
      </c>
      <c r="F1017" s="33" t="n">
        <v>599</v>
      </c>
      <c r="G1017" s="33" t="n">
        <v>597</v>
      </c>
    </row>
    <row r="1018" customFormat="false" ht="11.25" hidden="false" customHeight="false" outlineLevel="0" collapsed="false">
      <c r="A1018" s="30" t="s">
        <v>1093</v>
      </c>
      <c r="B1018" s="30"/>
      <c r="C1018" s="31" t="n">
        <v>1.43288</v>
      </c>
      <c r="D1018" s="34" t="n">
        <f aca="false">+E1018/C1018</f>
        <v>1268.77337948747</v>
      </c>
      <c r="E1018" s="33" t="n">
        <v>1818</v>
      </c>
      <c r="F1018" s="33" t="n">
        <v>919</v>
      </c>
      <c r="G1018" s="33" t="n">
        <v>899</v>
      </c>
    </row>
    <row r="1019" customFormat="false" ht="11.25" hidden="false" customHeight="false" outlineLevel="0" collapsed="false">
      <c r="A1019" s="30" t="s">
        <v>1094</v>
      </c>
      <c r="B1019" s="30"/>
      <c r="C1019" s="31" t="n">
        <v>0.25399</v>
      </c>
      <c r="D1019" s="34" t="n">
        <f aca="false">+E1019/C1019</f>
        <v>4311.19335406906</v>
      </c>
      <c r="E1019" s="33" t="n">
        <v>1095</v>
      </c>
      <c r="F1019" s="33" t="n">
        <v>544</v>
      </c>
      <c r="G1019" s="33" t="n">
        <v>551</v>
      </c>
    </row>
    <row r="1020" customFormat="false" ht="11.25" hidden="false" customHeight="false" outlineLevel="0" collapsed="false">
      <c r="A1020" s="30" t="s">
        <v>1095</v>
      </c>
      <c r="B1020" s="30"/>
      <c r="C1020" s="31" t="n">
        <v>1.12868</v>
      </c>
      <c r="D1020" s="34" t="n">
        <f aca="false">+E1020/C1020</f>
        <v>48636.4602898962</v>
      </c>
      <c r="E1020" s="33" t="n">
        <v>54895</v>
      </c>
      <c r="F1020" s="33" t="n">
        <v>27121</v>
      </c>
      <c r="G1020" s="33" t="n">
        <v>27774</v>
      </c>
    </row>
    <row r="1021" customFormat="false" ht="11.25" hidden="false" customHeight="false" outlineLevel="0" collapsed="false">
      <c r="A1021" s="30" t="s">
        <v>1096</v>
      </c>
      <c r="B1021" s="30"/>
      <c r="C1021" s="31" t="n">
        <v>0.01876</v>
      </c>
      <c r="D1021" s="34" t="n">
        <f aca="false">+E1021/C1021</f>
        <v>82942.4307036247</v>
      </c>
      <c r="E1021" s="33" t="n">
        <v>1556</v>
      </c>
      <c r="F1021" s="33" t="n">
        <v>770</v>
      </c>
      <c r="G1021" s="33" t="n">
        <v>786</v>
      </c>
    </row>
    <row r="1022" customFormat="false" ht="11.25" hidden="false" customHeight="false" outlineLevel="0" collapsed="false">
      <c r="A1022" s="30" t="s">
        <v>1097</v>
      </c>
      <c r="B1022" s="30"/>
      <c r="C1022" s="31" t="n">
        <v>0.02093</v>
      </c>
      <c r="D1022" s="34" t="n">
        <f aca="false">+E1022/C1022</f>
        <v>69708.552317248</v>
      </c>
      <c r="E1022" s="33" t="n">
        <v>1459</v>
      </c>
      <c r="F1022" s="33" t="n">
        <v>701</v>
      </c>
      <c r="G1022" s="33" t="n">
        <v>758</v>
      </c>
    </row>
    <row r="1023" customFormat="false" ht="11.25" hidden="false" customHeight="false" outlineLevel="0" collapsed="false">
      <c r="A1023" s="30" t="s">
        <v>1098</v>
      </c>
      <c r="B1023" s="30"/>
      <c r="C1023" s="31" t="n">
        <v>0.02314</v>
      </c>
      <c r="D1023" s="34" t="n">
        <f aca="false">+E1023/C1023</f>
        <v>59507.3465859983</v>
      </c>
      <c r="E1023" s="33" t="n">
        <v>1377</v>
      </c>
      <c r="F1023" s="33" t="n">
        <v>708</v>
      </c>
      <c r="G1023" s="33" t="n">
        <v>669</v>
      </c>
    </row>
    <row r="1024" customFormat="false" ht="11.25" hidden="false" customHeight="false" outlineLevel="0" collapsed="false">
      <c r="A1024" s="30" t="s">
        <v>1099</v>
      </c>
      <c r="B1024" s="30"/>
      <c r="C1024" s="31" t="n">
        <v>0.06491</v>
      </c>
      <c r="D1024" s="34" t="n">
        <f aca="false">+E1024/C1024</f>
        <v>17347.0959790479</v>
      </c>
      <c r="E1024" s="33" t="n">
        <v>1126</v>
      </c>
      <c r="F1024" s="33" t="n">
        <v>552</v>
      </c>
      <c r="G1024" s="33" t="n">
        <v>574</v>
      </c>
    </row>
    <row r="1025" customFormat="false" ht="11.25" hidden="false" customHeight="false" outlineLevel="0" collapsed="false">
      <c r="A1025" s="30" t="s">
        <v>1100</v>
      </c>
      <c r="B1025" s="30"/>
      <c r="C1025" s="31" t="n">
        <v>0.03528</v>
      </c>
      <c r="D1025" s="34" t="n">
        <f aca="false">+E1025/C1025</f>
        <v>40447.8458049887</v>
      </c>
      <c r="E1025" s="33" t="n">
        <v>1427</v>
      </c>
      <c r="F1025" s="33" t="n">
        <v>706</v>
      </c>
      <c r="G1025" s="33" t="n">
        <v>721</v>
      </c>
    </row>
    <row r="1026" customFormat="false" ht="11.25" hidden="false" customHeight="false" outlineLevel="0" collapsed="false">
      <c r="A1026" s="30" t="s">
        <v>1101</v>
      </c>
      <c r="B1026" s="30"/>
      <c r="C1026" s="31" t="n">
        <v>0.02625</v>
      </c>
      <c r="D1026" s="34" t="n">
        <f aca="false">+E1026/C1026</f>
        <v>44990.4761904762</v>
      </c>
      <c r="E1026" s="33" t="n">
        <v>1181</v>
      </c>
      <c r="F1026" s="33" t="n">
        <v>581</v>
      </c>
      <c r="G1026" s="33" t="n">
        <v>600</v>
      </c>
    </row>
    <row r="1027" customFormat="false" ht="11.25" hidden="false" customHeight="false" outlineLevel="0" collapsed="false">
      <c r="A1027" s="30" t="s">
        <v>1102</v>
      </c>
      <c r="B1027" s="30"/>
      <c r="C1027" s="31" t="n">
        <v>0.01923</v>
      </c>
      <c r="D1027" s="34" t="n">
        <f aca="false">+E1027/C1027</f>
        <v>66718.6687467499</v>
      </c>
      <c r="E1027" s="33" t="n">
        <v>1283</v>
      </c>
      <c r="F1027" s="33" t="n">
        <v>649</v>
      </c>
      <c r="G1027" s="33" t="n">
        <v>634</v>
      </c>
    </row>
    <row r="1028" customFormat="false" ht="11.25" hidden="false" customHeight="false" outlineLevel="0" collapsed="false">
      <c r="A1028" s="30" t="s">
        <v>1103</v>
      </c>
      <c r="B1028" s="30"/>
      <c r="C1028" s="31" t="n">
        <v>0.01984</v>
      </c>
      <c r="D1028" s="34" t="n">
        <f aca="false">+E1028/C1028</f>
        <v>59929.435483871</v>
      </c>
      <c r="E1028" s="33" t="n">
        <v>1189</v>
      </c>
      <c r="F1028" s="33" t="n">
        <v>593</v>
      </c>
      <c r="G1028" s="33" t="n">
        <v>596</v>
      </c>
    </row>
    <row r="1029" customFormat="false" ht="11.25" hidden="false" customHeight="false" outlineLevel="0" collapsed="false">
      <c r="A1029" s="30" t="s">
        <v>1104</v>
      </c>
      <c r="B1029" s="30"/>
      <c r="C1029" s="31" t="n">
        <v>0.02236</v>
      </c>
      <c r="D1029" s="34" t="n">
        <f aca="false">+E1029/C1029</f>
        <v>71556.3506261181</v>
      </c>
      <c r="E1029" s="33" t="n">
        <v>1600</v>
      </c>
      <c r="F1029" s="33" t="n">
        <v>757</v>
      </c>
      <c r="G1029" s="33" t="n">
        <v>843</v>
      </c>
    </row>
    <row r="1030" customFormat="false" ht="11.25" hidden="false" customHeight="false" outlineLevel="0" collapsed="false">
      <c r="A1030" s="30" t="s">
        <v>1105</v>
      </c>
      <c r="B1030" s="30"/>
      <c r="C1030" s="31" t="n">
        <v>0.02917</v>
      </c>
      <c r="D1030" s="34" t="n">
        <f aca="false">+E1030/C1030</f>
        <v>59033.2533424751</v>
      </c>
      <c r="E1030" s="33" t="n">
        <v>1722</v>
      </c>
      <c r="F1030" s="33" t="n">
        <v>861</v>
      </c>
      <c r="G1030" s="33" t="n">
        <v>861</v>
      </c>
    </row>
    <row r="1031" customFormat="false" ht="11.25" hidden="false" customHeight="false" outlineLevel="0" collapsed="false">
      <c r="A1031" s="30" t="s">
        <v>1106</v>
      </c>
      <c r="B1031" s="30"/>
      <c r="C1031" s="31" t="n">
        <v>0.03766</v>
      </c>
      <c r="D1031" s="34" t="n">
        <f aca="false">+E1031/C1031</f>
        <v>29792.8836962294</v>
      </c>
      <c r="E1031" s="33" t="n">
        <v>1122</v>
      </c>
      <c r="F1031" s="33" t="n">
        <v>569</v>
      </c>
      <c r="G1031" s="33" t="n">
        <v>553</v>
      </c>
    </row>
    <row r="1032" customFormat="false" ht="11.25" hidden="false" customHeight="false" outlineLevel="0" collapsed="false">
      <c r="A1032" s="30" t="s">
        <v>1107</v>
      </c>
      <c r="B1032" s="30"/>
      <c r="C1032" s="31" t="n">
        <v>0.02103</v>
      </c>
      <c r="D1032" s="34" t="n">
        <f aca="false">+E1032/C1032</f>
        <v>51260.1046124584</v>
      </c>
      <c r="E1032" s="33" t="n">
        <v>1078</v>
      </c>
      <c r="F1032" s="33" t="n">
        <v>510</v>
      </c>
      <c r="G1032" s="33" t="n">
        <v>568</v>
      </c>
    </row>
    <row r="1033" customFormat="false" ht="11.25" hidden="false" customHeight="false" outlineLevel="0" collapsed="false">
      <c r="A1033" s="30" t="s">
        <v>1108</v>
      </c>
      <c r="B1033" s="30"/>
      <c r="C1033" s="31" t="n">
        <v>0.02771</v>
      </c>
      <c r="D1033" s="34" t="n">
        <f aca="false">+E1033/C1033</f>
        <v>58282.2085889571</v>
      </c>
      <c r="E1033" s="33" t="n">
        <v>1615</v>
      </c>
      <c r="F1033" s="33" t="n">
        <v>792</v>
      </c>
      <c r="G1033" s="33" t="n">
        <v>823</v>
      </c>
    </row>
    <row r="1034" customFormat="false" ht="11.25" hidden="false" customHeight="false" outlineLevel="0" collapsed="false">
      <c r="A1034" s="30" t="s">
        <v>1109</v>
      </c>
      <c r="B1034" s="30"/>
      <c r="C1034" s="31" t="n">
        <v>0.02187</v>
      </c>
      <c r="D1034" s="34" t="n">
        <f aca="false">+E1034/C1034</f>
        <v>46227.7091906722</v>
      </c>
      <c r="E1034" s="33" t="n">
        <v>1011</v>
      </c>
      <c r="F1034" s="33" t="n">
        <v>498</v>
      </c>
      <c r="G1034" s="33" t="n">
        <v>513</v>
      </c>
    </row>
    <row r="1035" customFormat="false" ht="11.25" hidden="false" customHeight="false" outlineLevel="0" collapsed="false">
      <c r="A1035" s="30" t="s">
        <v>1110</v>
      </c>
      <c r="B1035" s="30"/>
      <c r="C1035" s="31" t="n">
        <v>0.02627</v>
      </c>
      <c r="D1035" s="34" t="n">
        <f aca="false">+E1035/C1035</f>
        <v>50513.894175866</v>
      </c>
      <c r="E1035" s="33" t="n">
        <v>1327</v>
      </c>
      <c r="F1035" s="33" t="n">
        <v>655</v>
      </c>
      <c r="G1035" s="33" t="n">
        <v>672</v>
      </c>
    </row>
    <row r="1036" customFormat="false" ht="11.25" hidden="false" customHeight="false" outlineLevel="0" collapsed="false">
      <c r="A1036" s="30" t="s">
        <v>1111</v>
      </c>
      <c r="B1036" s="30"/>
      <c r="C1036" s="31" t="n">
        <v>0.02805</v>
      </c>
      <c r="D1036" s="34" t="n">
        <f aca="false">+E1036/C1036</f>
        <v>36114.0819964349</v>
      </c>
      <c r="E1036" s="33" t="n">
        <v>1013</v>
      </c>
      <c r="F1036" s="33" t="n">
        <v>509</v>
      </c>
      <c r="G1036" s="33" t="n">
        <v>504</v>
      </c>
    </row>
    <row r="1037" customFormat="false" ht="11.25" hidden="false" customHeight="false" outlineLevel="0" collapsed="false">
      <c r="A1037" s="30" t="s">
        <v>1112</v>
      </c>
      <c r="B1037" s="30"/>
      <c r="C1037" s="31" t="n">
        <v>0.02678</v>
      </c>
      <c r="D1037" s="34" t="n">
        <f aca="false">+E1037/C1037</f>
        <v>62210.6049290515</v>
      </c>
      <c r="E1037" s="33" t="n">
        <v>1666</v>
      </c>
      <c r="F1037" s="33" t="n">
        <v>825</v>
      </c>
      <c r="G1037" s="33" t="n">
        <v>841</v>
      </c>
    </row>
    <row r="1038" customFormat="false" ht="11.25" hidden="false" customHeight="false" outlineLevel="0" collapsed="false">
      <c r="A1038" s="30" t="s">
        <v>1113</v>
      </c>
      <c r="B1038" s="30"/>
      <c r="C1038" s="31" t="n">
        <v>0.02537</v>
      </c>
      <c r="D1038" s="34" t="n">
        <f aca="false">+E1038/C1038</f>
        <v>51714.623571147</v>
      </c>
      <c r="E1038" s="33" t="n">
        <v>1312</v>
      </c>
      <c r="F1038" s="33" t="n">
        <v>669</v>
      </c>
      <c r="G1038" s="33" t="n">
        <v>643</v>
      </c>
    </row>
    <row r="1039" customFormat="false" ht="11.25" hidden="false" customHeight="false" outlineLevel="0" collapsed="false">
      <c r="A1039" s="30" t="s">
        <v>1114</v>
      </c>
      <c r="B1039" s="30"/>
      <c r="C1039" s="31" t="n">
        <v>0.02629</v>
      </c>
      <c r="D1039" s="34" t="n">
        <f aca="false">+E1039/C1039</f>
        <v>64282.9973373906</v>
      </c>
      <c r="E1039" s="33" t="n">
        <v>1690</v>
      </c>
      <c r="F1039" s="33" t="n">
        <v>837</v>
      </c>
      <c r="G1039" s="33" t="n">
        <v>853</v>
      </c>
    </row>
    <row r="1040" customFormat="false" ht="11.25" hidden="false" customHeight="false" outlineLevel="0" collapsed="false">
      <c r="A1040" s="30" t="s">
        <v>1115</v>
      </c>
      <c r="B1040" s="30"/>
      <c r="C1040" s="31" t="n">
        <v>0.02022</v>
      </c>
      <c r="D1040" s="34" t="n">
        <f aca="false">+E1040/C1040</f>
        <v>61424.3323442137</v>
      </c>
      <c r="E1040" s="33" t="n">
        <v>1242</v>
      </c>
      <c r="F1040" s="33" t="n">
        <v>625</v>
      </c>
      <c r="G1040" s="33" t="n">
        <v>617</v>
      </c>
    </row>
    <row r="1041" customFormat="false" ht="11.25" hidden="false" customHeight="false" outlineLevel="0" collapsed="false">
      <c r="A1041" s="30" t="s">
        <v>1116</v>
      </c>
      <c r="B1041" s="30"/>
      <c r="C1041" s="31" t="n">
        <v>0.02629</v>
      </c>
      <c r="D1041" s="34" t="n">
        <f aca="false">+E1041/C1041</f>
        <v>48839.8630658045</v>
      </c>
      <c r="E1041" s="33" t="n">
        <v>1284</v>
      </c>
      <c r="F1041" s="33" t="n">
        <v>607</v>
      </c>
      <c r="G1041" s="33" t="n">
        <v>677</v>
      </c>
    </row>
    <row r="1042" customFormat="false" ht="11.25" hidden="false" customHeight="false" outlineLevel="0" collapsed="false">
      <c r="A1042" s="30" t="s">
        <v>1117</v>
      </c>
      <c r="B1042" s="30"/>
      <c r="C1042" s="31" t="n">
        <v>0.02182</v>
      </c>
      <c r="D1042" s="34" t="n">
        <f aca="false">+E1042/C1042</f>
        <v>49862.5114573786</v>
      </c>
      <c r="E1042" s="33" t="n">
        <v>1088</v>
      </c>
      <c r="F1042" s="33" t="n">
        <v>533</v>
      </c>
      <c r="G1042" s="33" t="n">
        <v>555</v>
      </c>
    </row>
    <row r="1043" customFormat="false" ht="11.25" hidden="false" customHeight="false" outlineLevel="0" collapsed="false">
      <c r="A1043" s="30" t="s">
        <v>1118</v>
      </c>
      <c r="B1043" s="30"/>
      <c r="C1043" s="31" t="n">
        <v>0.02117</v>
      </c>
      <c r="D1043" s="34" t="n">
        <f aca="false">+E1043/C1043</f>
        <v>65658.9513462447</v>
      </c>
      <c r="E1043" s="33" t="n">
        <v>1390</v>
      </c>
      <c r="F1043" s="33" t="n">
        <v>659</v>
      </c>
      <c r="G1043" s="33" t="n">
        <v>731</v>
      </c>
    </row>
    <row r="1044" customFormat="false" ht="11.25" hidden="false" customHeight="false" outlineLevel="0" collapsed="false">
      <c r="A1044" s="30" t="s">
        <v>1119</v>
      </c>
      <c r="B1044" s="30"/>
      <c r="C1044" s="31" t="n">
        <v>0.03188</v>
      </c>
      <c r="D1044" s="34" t="n">
        <f aca="false">+E1044/C1044</f>
        <v>45702.634880803</v>
      </c>
      <c r="E1044" s="33" t="n">
        <v>1457</v>
      </c>
      <c r="F1044" s="33" t="n">
        <v>703</v>
      </c>
      <c r="G1044" s="33" t="n">
        <v>754</v>
      </c>
    </row>
    <row r="1045" customFormat="false" ht="11.25" hidden="false" customHeight="false" outlineLevel="0" collapsed="false">
      <c r="A1045" s="30" t="s">
        <v>1120</v>
      </c>
      <c r="B1045" s="30"/>
      <c r="C1045" s="31" t="n">
        <v>0.01771</v>
      </c>
      <c r="D1045" s="34" t="n">
        <f aca="false">+E1045/C1045</f>
        <v>75550.5364201016</v>
      </c>
      <c r="E1045" s="33" t="n">
        <v>1338</v>
      </c>
      <c r="F1045" s="33" t="n">
        <v>651</v>
      </c>
      <c r="G1045" s="33" t="n">
        <v>687</v>
      </c>
    </row>
    <row r="1046" customFormat="false" ht="11.25" hidden="false" customHeight="false" outlineLevel="0" collapsed="false">
      <c r="A1046" s="30" t="s">
        <v>1121</v>
      </c>
      <c r="B1046" s="30"/>
      <c r="C1046" s="31" t="n">
        <v>0.03082</v>
      </c>
      <c r="D1046" s="34" t="n">
        <f aca="false">+E1046/C1046</f>
        <v>39876.7034393251</v>
      </c>
      <c r="E1046" s="33" t="n">
        <v>1229</v>
      </c>
      <c r="F1046" s="33" t="n">
        <v>608</v>
      </c>
      <c r="G1046" s="33" t="n">
        <v>621</v>
      </c>
    </row>
    <row r="1047" customFormat="false" ht="11.25" hidden="false" customHeight="false" outlineLevel="0" collapsed="false">
      <c r="A1047" s="30" t="s">
        <v>1122</v>
      </c>
      <c r="B1047" s="30"/>
      <c r="C1047" s="31" t="n">
        <v>0.03144</v>
      </c>
      <c r="D1047" s="34" t="n">
        <f aca="false">+E1047/C1047</f>
        <v>30279.8982188295</v>
      </c>
      <c r="E1047" s="33" t="n">
        <v>952</v>
      </c>
      <c r="F1047" s="33" t="n">
        <v>471</v>
      </c>
      <c r="G1047" s="33" t="n">
        <v>481</v>
      </c>
    </row>
    <row r="1048" customFormat="false" ht="11.25" hidden="false" customHeight="false" outlineLevel="0" collapsed="false">
      <c r="A1048" s="30" t="s">
        <v>1123</v>
      </c>
      <c r="B1048" s="30"/>
      <c r="C1048" s="31" t="n">
        <v>0.01901</v>
      </c>
      <c r="D1048" s="34" t="n">
        <f aca="false">+E1048/C1048</f>
        <v>68963.7033140452</v>
      </c>
      <c r="E1048" s="33" t="n">
        <v>1311</v>
      </c>
      <c r="F1048" s="33" t="n">
        <v>670</v>
      </c>
      <c r="G1048" s="33" t="n">
        <v>641</v>
      </c>
    </row>
    <row r="1049" customFormat="false" ht="11.25" hidden="false" customHeight="false" outlineLevel="0" collapsed="false">
      <c r="A1049" s="30" t="s">
        <v>1124</v>
      </c>
      <c r="B1049" s="30"/>
      <c r="C1049" s="31" t="n">
        <v>0.02914</v>
      </c>
      <c r="D1049" s="34" t="n">
        <f aca="false">+E1049/C1049</f>
        <v>45470.1441317776</v>
      </c>
      <c r="E1049" s="33" t="n">
        <v>1325</v>
      </c>
      <c r="F1049" s="33" t="n">
        <v>640</v>
      </c>
      <c r="G1049" s="33" t="n">
        <v>685</v>
      </c>
    </row>
    <row r="1050" customFormat="false" ht="11.25" hidden="false" customHeight="false" outlineLevel="0" collapsed="false">
      <c r="A1050" s="30" t="s">
        <v>1125</v>
      </c>
      <c r="B1050" s="30"/>
      <c r="C1050" s="31" t="n">
        <v>0.02627</v>
      </c>
      <c r="D1050" s="34" t="n">
        <f aca="false">+E1050/C1050</f>
        <v>49029.311001142</v>
      </c>
      <c r="E1050" s="33" t="n">
        <v>1288</v>
      </c>
      <c r="F1050" s="33" t="n">
        <v>632</v>
      </c>
      <c r="G1050" s="33" t="n">
        <v>656</v>
      </c>
    </row>
    <row r="1051" customFormat="false" ht="11.25" hidden="false" customHeight="false" outlineLevel="0" collapsed="false">
      <c r="A1051" s="30" t="s">
        <v>1126</v>
      </c>
      <c r="B1051" s="30"/>
      <c r="C1051" s="31" t="n">
        <v>0.02494</v>
      </c>
      <c r="D1051" s="34" t="n">
        <f aca="false">+E1051/C1051</f>
        <v>49759.4226142743</v>
      </c>
      <c r="E1051" s="33" t="n">
        <v>1241</v>
      </c>
      <c r="F1051" s="33" t="n">
        <v>611</v>
      </c>
      <c r="G1051" s="33" t="n">
        <v>630</v>
      </c>
    </row>
    <row r="1052" customFormat="false" ht="11.25" hidden="false" customHeight="false" outlineLevel="0" collapsed="false">
      <c r="A1052" s="30" t="s">
        <v>1127</v>
      </c>
      <c r="B1052" s="30"/>
      <c r="C1052" s="31" t="n">
        <v>0.02352</v>
      </c>
      <c r="D1052" s="34" t="n">
        <f aca="false">+E1052/C1052</f>
        <v>70875.8503401361</v>
      </c>
      <c r="E1052" s="33" t="n">
        <v>1667</v>
      </c>
      <c r="F1052" s="33" t="n">
        <v>833</v>
      </c>
      <c r="G1052" s="33" t="n">
        <v>834</v>
      </c>
    </row>
    <row r="1053" customFormat="false" ht="11.25" hidden="false" customHeight="false" outlineLevel="0" collapsed="false">
      <c r="A1053" s="30" t="s">
        <v>1128</v>
      </c>
      <c r="B1053" s="30"/>
      <c r="C1053" s="31" t="n">
        <v>0.02261</v>
      </c>
      <c r="D1053" s="34" t="n">
        <f aca="false">+E1053/C1053</f>
        <v>61919.5046439628</v>
      </c>
      <c r="E1053" s="33" t="n">
        <v>1400</v>
      </c>
      <c r="F1053" s="33" t="n">
        <v>688</v>
      </c>
      <c r="G1053" s="33" t="n">
        <v>712</v>
      </c>
    </row>
    <row r="1054" customFormat="false" ht="11.25" hidden="false" customHeight="false" outlineLevel="0" collapsed="false">
      <c r="A1054" s="30" t="s">
        <v>1129</v>
      </c>
      <c r="B1054" s="30"/>
      <c r="C1054" s="31" t="n">
        <v>0.0245</v>
      </c>
      <c r="D1054" s="34" t="n">
        <f aca="false">+E1054/C1054</f>
        <v>57551.0204081633</v>
      </c>
      <c r="E1054" s="33" t="n">
        <v>1410</v>
      </c>
      <c r="F1054" s="33" t="n">
        <v>703</v>
      </c>
      <c r="G1054" s="33" t="n">
        <v>707</v>
      </c>
    </row>
    <row r="1055" customFormat="false" ht="11.25" hidden="false" customHeight="false" outlineLevel="0" collapsed="false">
      <c r="A1055" s="30" t="s">
        <v>1130</v>
      </c>
      <c r="B1055" s="30"/>
      <c r="C1055" s="31" t="n">
        <v>0.01861</v>
      </c>
      <c r="D1055" s="34" t="n">
        <f aca="false">+E1055/C1055</f>
        <v>77700.1612036539</v>
      </c>
      <c r="E1055" s="33" t="n">
        <v>1446</v>
      </c>
      <c r="F1055" s="33" t="n">
        <v>728</v>
      </c>
      <c r="G1055" s="33" t="n">
        <v>718</v>
      </c>
    </row>
    <row r="1056" customFormat="false" ht="11.25" hidden="false" customHeight="false" outlineLevel="0" collapsed="false">
      <c r="A1056" s="30" t="s">
        <v>1131</v>
      </c>
      <c r="B1056" s="30"/>
      <c r="C1056" s="31" t="n">
        <v>0.02212</v>
      </c>
      <c r="D1056" s="34" t="n">
        <f aca="false">+E1056/C1056</f>
        <v>67269.4394213382</v>
      </c>
      <c r="E1056" s="33" t="n">
        <v>1488</v>
      </c>
      <c r="F1056" s="33" t="n">
        <v>749</v>
      </c>
      <c r="G1056" s="33" t="n">
        <v>739</v>
      </c>
    </row>
    <row r="1057" customFormat="false" ht="11.25" hidden="false" customHeight="false" outlineLevel="0" collapsed="false">
      <c r="A1057" s="30" t="s">
        <v>1132</v>
      </c>
      <c r="B1057" s="30"/>
      <c r="C1057" s="31" t="n">
        <v>0.05375</v>
      </c>
      <c r="D1057" s="34" t="n">
        <f aca="false">+E1057/C1057</f>
        <v>28874.4186046512</v>
      </c>
      <c r="E1057" s="33" t="n">
        <v>1552</v>
      </c>
      <c r="F1057" s="33" t="n">
        <v>794</v>
      </c>
      <c r="G1057" s="33" t="n">
        <v>758</v>
      </c>
    </row>
    <row r="1058" customFormat="false" ht="11.25" hidden="false" customHeight="false" outlineLevel="0" collapsed="false">
      <c r="A1058" s="30" t="s">
        <v>1133</v>
      </c>
      <c r="B1058" s="30"/>
      <c r="C1058" s="31" t="n">
        <v>0.03659</v>
      </c>
      <c r="D1058" s="34" t="n">
        <f aca="false">+E1058/C1058</f>
        <v>35009.5654550424</v>
      </c>
      <c r="E1058" s="33" t="n">
        <v>1281</v>
      </c>
      <c r="F1058" s="33" t="n">
        <v>600</v>
      </c>
      <c r="G1058" s="33" t="n">
        <v>681</v>
      </c>
    </row>
    <row r="1059" customFormat="false" ht="11.25" hidden="false" customHeight="false" outlineLevel="0" collapsed="false">
      <c r="A1059" s="30" t="s">
        <v>1134</v>
      </c>
      <c r="B1059" s="30"/>
      <c r="C1059" s="31" t="n">
        <v>0.02022</v>
      </c>
      <c r="D1059" s="34" t="n">
        <f aca="false">+E1059/C1059</f>
        <v>58506.4292779426</v>
      </c>
      <c r="E1059" s="33" t="n">
        <v>1183</v>
      </c>
      <c r="F1059" s="33" t="n">
        <v>581</v>
      </c>
      <c r="G1059" s="33" t="n">
        <v>602</v>
      </c>
    </row>
    <row r="1060" customFormat="false" ht="11.25" hidden="false" customHeight="false" outlineLevel="0" collapsed="false">
      <c r="A1060" s="30" t="s">
        <v>1135</v>
      </c>
      <c r="B1060" s="30"/>
      <c r="C1060" s="31" t="n">
        <v>0.02035</v>
      </c>
      <c r="D1060" s="34" t="n">
        <f aca="false">+E1060/C1060</f>
        <v>65651.1056511057</v>
      </c>
      <c r="E1060" s="33" t="n">
        <v>1336</v>
      </c>
      <c r="F1060" s="33" t="n">
        <v>681</v>
      </c>
      <c r="G1060" s="33" t="n">
        <v>655</v>
      </c>
    </row>
    <row r="1061" customFormat="false" ht="11.25" hidden="false" customHeight="false" outlineLevel="0" collapsed="false">
      <c r="A1061" s="30" t="s">
        <v>1136</v>
      </c>
      <c r="B1061" s="30"/>
      <c r="C1061" s="31" t="n">
        <v>0.0648</v>
      </c>
      <c r="D1061" s="34" t="n">
        <f aca="false">+E1061/C1061</f>
        <v>19027.7777777778</v>
      </c>
      <c r="E1061" s="33" t="n">
        <v>1233</v>
      </c>
      <c r="F1061" s="33" t="n">
        <v>612</v>
      </c>
      <c r="G1061" s="33" t="n">
        <v>621</v>
      </c>
    </row>
    <row r="1062" customFormat="false" ht="11.25" hidden="false" customHeight="false" outlineLevel="0" collapsed="false">
      <c r="A1062" s="30" t="s">
        <v>1137</v>
      </c>
      <c r="B1062" s="30"/>
      <c r="C1062" s="31" t="n">
        <v>9.86242</v>
      </c>
      <c r="D1062" s="34" t="n">
        <f aca="false">+E1062/C1062</f>
        <v>2749.93358628004</v>
      </c>
      <c r="E1062" s="33" t="n">
        <v>27121</v>
      </c>
      <c r="F1062" s="33" t="n">
        <v>13628</v>
      </c>
      <c r="G1062" s="33" t="n">
        <v>13493</v>
      </c>
    </row>
    <row r="1063" customFormat="false" ht="11.25" hidden="false" customHeight="false" outlineLevel="0" collapsed="false">
      <c r="A1063" s="30" t="s">
        <v>1138</v>
      </c>
      <c r="B1063" s="30"/>
      <c r="C1063" s="31" t="n">
        <v>0.09723</v>
      </c>
      <c r="D1063" s="34" t="n">
        <f aca="false">+E1063/C1063</f>
        <v>19150.467962563</v>
      </c>
      <c r="E1063" s="33" t="n">
        <v>1862</v>
      </c>
      <c r="F1063" s="33" t="n">
        <v>935</v>
      </c>
      <c r="G1063" s="33" t="n">
        <v>927</v>
      </c>
    </row>
    <row r="1064" customFormat="false" ht="11.25" hidden="false" customHeight="false" outlineLevel="0" collapsed="false">
      <c r="A1064" s="30" t="s">
        <v>1139</v>
      </c>
      <c r="B1064" s="30"/>
      <c r="C1064" s="31" t="n">
        <v>0.12106</v>
      </c>
      <c r="D1064" s="34" t="n">
        <f aca="false">+E1064/C1064</f>
        <v>19890.9631587643</v>
      </c>
      <c r="E1064" s="33" t="n">
        <v>2408</v>
      </c>
      <c r="F1064" s="33" t="n">
        <v>1197</v>
      </c>
      <c r="G1064" s="33" t="n">
        <v>1211</v>
      </c>
    </row>
    <row r="1065" customFormat="false" ht="11.25" hidden="false" customHeight="false" outlineLevel="0" collapsed="false">
      <c r="A1065" s="30" t="s">
        <v>1140</v>
      </c>
      <c r="B1065" s="30"/>
      <c r="C1065" s="31" t="n">
        <v>5.8187</v>
      </c>
      <c r="D1065" s="34" t="n">
        <f aca="false">+E1065/C1065</f>
        <v>333.923384948528</v>
      </c>
      <c r="E1065" s="33" t="n">
        <v>1943</v>
      </c>
      <c r="F1065" s="33" t="n">
        <v>999</v>
      </c>
      <c r="G1065" s="33" t="n">
        <v>944</v>
      </c>
    </row>
    <row r="1066" customFormat="false" ht="11.25" hidden="false" customHeight="false" outlineLevel="0" collapsed="false">
      <c r="A1066" s="30" t="s">
        <v>1141</v>
      </c>
      <c r="B1066" s="30"/>
      <c r="C1066" s="31" t="n">
        <v>0.08959</v>
      </c>
      <c r="D1066" s="34" t="n">
        <f aca="false">+E1066/C1066</f>
        <v>13896.6402500279</v>
      </c>
      <c r="E1066" s="33" t="n">
        <v>1245</v>
      </c>
      <c r="F1066" s="33" t="n">
        <v>629</v>
      </c>
      <c r="G1066" s="33" t="n">
        <v>616</v>
      </c>
    </row>
    <row r="1067" customFormat="false" ht="11.25" hidden="false" customHeight="false" outlineLevel="0" collapsed="false">
      <c r="A1067" s="30" t="s">
        <v>1142</v>
      </c>
      <c r="B1067" s="30"/>
      <c r="C1067" s="31" t="n">
        <v>0.04642</v>
      </c>
      <c r="D1067" s="34" t="n">
        <f aca="false">+E1067/C1067</f>
        <v>37031.4519603619</v>
      </c>
      <c r="E1067" s="33" t="n">
        <v>1719</v>
      </c>
      <c r="F1067" s="33" t="n">
        <v>840</v>
      </c>
      <c r="G1067" s="33" t="n">
        <v>879</v>
      </c>
    </row>
    <row r="1068" customFormat="false" ht="11.25" hidden="false" customHeight="false" outlineLevel="0" collapsed="false">
      <c r="A1068" s="30" t="s">
        <v>1143</v>
      </c>
      <c r="B1068" s="30"/>
      <c r="C1068" s="31" t="n">
        <v>0.1164</v>
      </c>
      <c r="D1068" s="34" t="n">
        <f aca="false">+E1068/C1068</f>
        <v>24991.4089347079</v>
      </c>
      <c r="E1068" s="33" t="n">
        <v>2909</v>
      </c>
      <c r="F1068" s="33" t="n">
        <v>1428</v>
      </c>
      <c r="G1068" s="33" t="n">
        <v>1481</v>
      </c>
    </row>
    <row r="1069" customFormat="false" ht="11.25" hidden="false" customHeight="false" outlineLevel="0" collapsed="false">
      <c r="A1069" s="30" t="s">
        <v>1144</v>
      </c>
      <c r="B1069" s="30"/>
      <c r="C1069" s="31" t="n">
        <v>2.1252</v>
      </c>
      <c r="D1069" s="34" t="n">
        <f aca="false">+E1069/C1069</f>
        <v>783.455674760023</v>
      </c>
      <c r="E1069" s="33" t="n">
        <v>1665</v>
      </c>
      <c r="F1069" s="33" t="n">
        <v>831</v>
      </c>
      <c r="G1069" s="33" t="n">
        <v>834</v>
      </c>
    </row>
    <row r="1070" customFormat="false" ht="11.25" hidden="false" customHeight="false" outlineLevel="0" collapsed="false">
      <c r="A1070" s="30" t="s">
        <v>1145</v>
      </c>
      <c r="B1070" s="30"/>
      <c r="C1070" s="31" t="n">
        <v>0.07027</v>
      </c>
      <c r="D1070" s="34" t="n">
        <f aca="false">+E1070/C1070</f>
        <v>14700.4411555429</v>
      </c>
      <c r="E1070" s="33" t="n">
        <v>1033</v>
      </c>
      <c r="F1070" s="33" t="n">
        <v>531</v>
      </c>
      <c r="G1070" s="33" t="n">
        <v>502</v>
      </c>
    </row>
    <row r="1071" customFormat="false" ht="11.25" hidden="false" customHeight="false" outlineLevel="0" collapsed="false">
      <c r="A1071" s="30" t="s">
        <v>1146</v>
      </c>
      <c r="B1071" s="30"/>
      <c r="C1071" s="31" t="n">
        <v>0.30248</v>
      </c>
      <c r="D1071" s="34" t="n">
        <f aca="false">+E1071/C1071</f>
        <v>13210.7907960857</v>
      </c>
      <c r="E1071" s="33" t="n">
        <v>3996</v>
      </c>
      <c r="F1071" s="33" t="n">
        <v>2047</v>
      </c>
      <c r="G1071" s="33" t="n">
        <v>1949</v>
      </c>
    </row>
    <row r="1072" customFormat="false" ht="11.25" hidden="false" customHeight="false" outlineLevel="0" collapsed="false">
      <c r="A1072" s="30" t="s">
        <v>1147</v>
      </c>
      <c r="B1072" s="30"/>
      <c r="C1072" s="31" t="n">
        <v>0.24538</v>
      </c>
      <c r="D1072" s="34" t="n">
        <f aca="false">+E1072/C1072</f>
        <v>7690.11329366697</v>
      </c>
      <c r="E1072" s="33" t="n">
        <v>1887</v>
      </c>
      <c r="F1072" s="33" t="n">
        <v>960</v>
      </c>
      <c r="G1072" s="33" t="n">
        <v>927</v>
      </c>
    </row>
    <row r="1073" customFormat="false" ht="11.25" hidden="false" customHeight="false" outlineLevel="0" collapsed="false">
      <c r="A1073" s="30" t="s">
        <v>1148</v>
      </c>
      <c r="B1073" s="30"/>
      <c r="C1073" s="31" t="n">
        <v>0.31739</v>
      </c>
      <c r="D1073" s="34" t="n">
        <f aca="false">+E1073/C1073</f>
        <v>5315.22732285201</v>
      </c>
      <c r="E1073" s="33" t="n">
        <v>1687</v>
      </c>
      <c r="F1073" s="33" t="n">
        <v>851</v>
      </c>
      <c r="G1073" s="33" t="n">
        <v>836</v>
      </c>
    </row>
    <row r="1074" customFormat="false" ht="11.25" hidden="false" customHeight="false" outlineLevel="0" collapsed="false">
      <c r="A1074" s="30" t="s">
        <v>1149</v>
      </c>
      <c r="B1074" s="30"/>
      <c r="C1074" s="31" t="n">
        <v>0.20769</v>
      </c>
      <c r="D1074" s="34" t="n">
        <f aca="false">+E1074/C1074</f>
        <v>8426.01954836535</v>
      </c>
      <c r="E1074" s="33" t="n">
        <v>1750</v>
      </c>
      <c r="F1074" s="33" t="n">
        <v>868</v>
      </c>
      <c r="G1074" s="33" t="n">
        <v>882</v>
      </c>
    </row>
    <row r="1075" customFormat="false" ht="11.25" hidden="false" customHeight="false" outlineLevel="0" collapsed="false">
      <c r="A1075" s="30" t="s">
        <v>1150</v>
      </c>
      <c r="B1075" s="30"/>
      <c r="C1075" s="31" t="n">
        <v>0.26101</v>
      </c>
      <c r="D1075" s="34" t="n">
        <f aca="false">+E1075/C1075</f>
        <v>6057.23918623808</v>
      </c>
      <c r="E1075" s="33" t="n">
        <v>1581</v>
      </c>
      <c r="F1075" s="33" t="n">
        <v>803</v>
      </c>
      <c r="G1075" s="33" t="n">
        <v>778</v>
      </c>
    </row>
    <row r="1076" customFormat="false" ht="11.25" hidden="false" customHeight="false" outlineLevel="0" collapsed="false">
      <c r="A1076" s="30" t="s">
        <v>1151</v>
      </c>
      <c r="B1076" s="30"/>
      <c r="C1076" s="31" t="n">
        <v>0.0436</v>
      </c>
      <c r="D1076" s="34" t="n">
        <f aca="false">+E1076/C1076</f>
        <v>32935.7798165138</v>
      </c>
      <c r="E1076" s="33" t="n">
        <v>1436</v>
      </c>
      <c r="F1076" s="33" t="n">
        <v>709</v>
      </c>
      <c r="G1076" s="33" t="n">
        <v>727</v>
      </c>
    </row>
    <row r="1077" customFormat="false" ht="11.25" hidden="false" customHeight="false" outlineLevel="0" collapsed="false">
      <c r="A1077" s="30" t="s">
        <v>1152</v>
      </c>
      <c r="B1077" s="30"/>
      <c r="C1077" s="31" t="n">
        <v>2.10872</v>
      </c>
      <c r="D1077" s="34" t="n">
        <f aca="false">+E1077/C1077</f>
        <v>4872.14992981525</v>
      </c>
      <c r="E1077" s="33" t="n">
        <v>10274</v>
      </c>
      <c r="F1077" s="33" t="n">
        <v>5189</v>
      </c>
      <c r="G1077" s="33" t="n">
        <v>5085</v>
      </c>
    </row>
    <row r="1078" customFormat="false" ht="11.25" hidden="false" customHeight="false" outlineLevel="0" collapsed="false">
      <c r="A1078" s="30" t="s">
        <v>1153</v>
      </c>
      <c r="B1078" s="30"/>
      <c r="C1078" s="31" t="n">
        <v>0.0485</v>
      </c>
      <c r="D1078" s="34" t="n">
        <f aca="false">+E1078/C1078</f>
        <v>33278.3505154639</v>
      </c>
      <c r="E1078" s="33" t="n">
        <v>1614</v>
      </c>
      <c r="F1078" s="33" t="n">
        <v>795</v>
      </c>
      <c r="G1078" s="33" t="n">
        <v>819</v>
      </c>
    </row>
    <row r="1079" customFormat="false" ht="11.25" hidden="false" customHeight="false" outlineLevel="0" collapsed="false">
      <c r="A1079" s="30" t="s">
        <v>1154</v>
      </c>
      <c r="B1079" s="30"/>
      <c r="C1079" s="31" t="n">
        <v>0.02344</v>
      </c>
      <c r="D1079" s="34" t="n">
        <f aca="false">+E1079/C1079</f>
        <v>52303.7542662116</v>
      </c>
      <c r="E1079" s="33" t="n">
        <v>1226</v>
      </c>
      <c r="F1079" s="33" t="n">
        <v>609</v>
      </c>
      <c r="G1079" s="33" t="n">
        <v>617</v>
      </c>
    </row>
    <row r="1080" customFormat="false" ht="11.25" hidden="false" customHeight="false" outlineLevel="0" collapsed="false">
      <c r="A1080" s="30" t="s">
        <v>1155</v>
      </c>
      <c r="B1080" s="30"/>
      <c r="C1080" s="31" t="n">
        <v>1.88343</v>
      </c>
      <c r="D1080" s="34" t="n">
        <f aca="false">+E1080/C1080</f>
        <v>801.728760824666</v>
      </c>
      <c r="E1080" s="33" t="n">
        <v>1510</v>
      </c>
      <c r="F1080" s="33" t="n">
        <v>762</v>
      </c>
      <c r="G1080" s="33" t="n">
        <v>748</v>
      </c>
    </row>
    <row r="1081" customFormat="false" ht="11.25" hidden="false" customHeight="false" outlineLevel="0" collapsed="false">
      <c r="A1081" s="30" t="s">
        <v>1156</v>
      </c>
      <c r="B1081" s="30"/>
      <c r="C1081" s="31" t="n">
        <v>0.03744</v>
      </c>
      <c r="D1081" s="34" t="n">
        <f aca="false">+E1081/C1081</f>
        <v>42147.4358974359</v>
      </c>
      <c r="E1081" s="33" t="n">
        <v>1578</v>
      </c>
      <c r="F1081" s="33" t="n">
        <v>810</v>
      </c>
      <c r="G1081" s="33" t="n">
        <v>768</v>
      </c>
    </row>
    <row r="1082" customFormat="false" ht="11.25" hidden="false" customHeight="false" outlineLevel="0" collapsed="false">
      <c r="A1082" s="30" t="s">
        <v>1157</v>
      </c>
      <c r="B1082" s="30"/>
      <c r="C1082" s="31" t="n">
        <v>0.0348</v>
      </c>
      <c r="D1082" s="34" t="n">
        <f aca="false">+E1082/C1082</f>
        <v>40114.9425287356</v>
      </c>
      <c r="E1082" s="33" t="n">
        <v>1396</v>
      </c>
      <c r="F1082" s="33" t="n">
        <v>718</v>
      </c>
      <c r="G1082" s="33" t="n">
        <v>678</v>
      </c>
    </row>
    <row r="1083" customFormat="false" ht="11.25" hidden="false" customHeight="false" outlineLevel="0" collapsed="false">
      <c r="A1083" s="30" t="s">
        <v>1158</v>
      </c>
      <c r="B1083" s="30"/>
      <c r="C1083" s="31" t="n">
        <v>0.0261</v>
      </c>
      <c r="D1083" s="34" t="n">
        <f aca="false">+E1083/C1083</f>
        <v>47088.122605364</v>
      </c>
      <c r="E1083" s="33" t="n">
        <v>1229</v>
      </c>
      <c r="F1083" s="33" t="n">
        <v>603</v>
      </c>
      <c r="G1083" s="33" t="n">
        <v>626</v>
      </c>
    </row>
    <row r="1084" customFormat="false" ht="11.25" hidden="false" customHeight="false" outlineLevel="0" collapsed="false">
      <c r="A1084" s="30" t="s">
        <v>1159</v>
      </c>
      <c r="B1084" s="30"/>
      <c r="C1084" s="31" t="n">
        <v>0.01958</v>
      </c>
      <c r="D1084" s="34" t="n">
        <f aca="false">+E1084/C1084</f>
        <v>31460.6741573034</v>
      </c>
      <c r="E1084" s="33" t="n">
        <v>616</v>
      </c>
      <c r="F1084" s="33" t="n">
        <v>315</v>
      </c>
      <c r="G1084" s="33" t="n">
        <v>301</v>
      </c>
    </row>
    <row r="1085" customFormat="false" ht="11.25" hidden="false" customHeight="false" outlineLevel="0" collapsed="false">
      <c r="A1085" s="30" t="s">
        <v>1160</v>
      </c>
      <c r="B1085" s="30"/>
      <c r="C1085" s="31" t="n">
        <v>0.03543</v>
      </c>
      <c r="D1085" s="34" t="n">
        <f aca="false">+E1085/C1085</f>
        <v>31188.2585379622</v>
      </c>
      <c r="E1085" s="33" t="n">
        <v>1105</v>
      </c>
      <c r="F1085" s="33" t="n">
        <v>577</v>
      </c>
      <c r="G1085" s="33" t="n">
        <v>528</v>
      </c>
    </row>
    <row r="1086" customFormat="false" ht="11.25" hidden="false" customHeight="false" outlineLevel="0" collapsed="false">
      <c r="A1086" s="26" t="s">
        <v>1161</v>
      </c>
      <c r="B1086" s="26" t="s">
        <v>1162</v>
      </c>
      <c r="C1086" s="27" t="n">
        <v>44.31006</v>
      </c>
      <c r="D1086" s="28" t="n">
        <f aca="false">+E1086/C1086</f>
        <v>78.7405839667109</v>
      </c>
      <c r="E1086" s="29" t="n">
        <v>3489</v>
      </c>
      <c r="F1086" s="29" t="n">
        <v>1741</v>
      </c>
      <c r="G1086" s="29" t="n">
        <v>1748</v>
      </c>
    </row>
    <row r="1087" customFormat="false" ht="11.25" hidden="false" customHeight="false" outlineLevel="0" collapsed="false">
      <c r="A1087" s="30" t="s">
        <v>1163</v>
      </c>
      <c r="B1087" s="30"/>
      <c r="C1087" s="31" t="n">
        <v>44.31006</v>
      </c>
      <c r="D1087" s="34" t="n">
        <f aca="false">+E1087/C1087</f>
        <v>78.7405839667109</v>
      </c>
      <c r="E1087" s="33" t="n">
        <v>3489</v>
      </c>
      <c r="F1087" s="33" t="n">
        <v>1741</v>
      </c>
      <c r="G1087" s="33" t="n">
        <v>1748</v>
      </c>
    </row>
    <row r="1088" customFormat="false" ht="11.25" hidden="false" customHeight="false" outlineLevel="0" collapsed="false">
      <c r="A1088" s="30" t="s">
        <v>1164</v>
      </c>
      <c r="B1088" s="30"/>
      <c r="C1088" s="31" t="n">
        <v>7.28693</v>
      </c>
      <c r="D1088" s="34" t="n">
        <f aca="false">+E1088/C1088</f>
        <v>222.453076947356</v>
      </c>
      <c r="E1088" s="33" t="n">
        <v>1621</v>
      </c>
      <c r="F1088" s="33" t="n">
        <v>828</v>
      </c>
      <c r="G1088" s="33" t="n">
        <v>793</v>
      </c>
    </row>
    <row r="1089" customFormat="false" ht="11.25" hidden="false" customHeight="false" outlineLevel="0" collapsed="false">
      <c r="A1089" s="30" t="s">
        <v>1165</v>
      </c>
      <c r="B1089" s="30"/>
      <c r="C1089" s="31" t="n">
        <v>37.02313</v>
      </c>
      <c r="D1089" s="34" t="n">
        <f aca="false">+E1089/C1089</f>
        <v>50.454945327421</v>
      </c>
      <c r="E1089" s="33" t="n">
        <v>1868</v>
      </c>
      <c r="F1089" s="33" t="n">
        <v>913</v>
      </c>
      <c r="G1089" s="33" t="n">
        <v>955</v>
      </c>
    </row>
    <row r="1090" customFormat="false" ht="11.25" hidden="false" customHeight="false" outlineLevel="0" collapsed="false">
      <c r="A1090" s="26" t="s">
        <v>1166</v>
      </c>
      <c r="B1090" s="26" t="s">
        <v>1167</v>
      </c>
      <c r="C1090" s="27" t="n">
        <v>57.8939</v>
      </c>
      <c r="D1090" s="28" t="n">
        <f aca="false">+E1090/C1090</f>
        <v>8.37739381869247</v>
      </c>
      <c r="E1090" s="29" t="n">
        <v>485</v>
      </c>
      <c r="F1090" s="29" t="n">
        <v>250</v>
      </c>
      <c r="G1090" s="29" t="n">
        <v>235</v>
      </c>
    </row>
    <row r="1091" customFormat="false" ht="11.25" hidden="false" customHeight="false" outlineLevel="0" collapsed="false">
      <c r="A1091" s="30" t="s">
        <v>1168</v>
      </c>
      <c r="B1091" s="30"/>
      <c r="C1091" s="31" t="n">
        <v>57.8939</v>
      </c>
      <c r="D1091" s="34" t="n">
        <f aca="false">+E1091/C1091</f>
        <v>8.37739381869247</v>
      </c>
      <c r="E1091" s="33" t="n">
        <v>485</v>
      </c>
      <c r="F1091" s="33" t="n">
        <v>250</v>
      </c>
      <c r="G1091" s="33" t="n">
        <v>235</v>
      </c>
    </row>
    <row r="1092" customFormat="false" ht="11.25" hidden="false" customHeight="false" outlineLevel="0" collapsed="false">
      <c r="A1092" s="30" t="s">
        <v>1169</v>
      </c>
      <c r="B1092" s="30"/>
      <c r="C1092" s="31" t="n">
        <v>57.8939</v>
      </c>
      <c r="D1092" s="34" t="n">
        <f aca="false">+E1092/C1092</f>
        <v>8.37739381869247</v>
      </c>
      <c r="E1092" s="33" t="n">
        <v>485</v>
      </c>
      <c r="F1092" s="33" t="n">
        <v>250</v>
      </c>
      <c r="G1092" s="33" t="n">
        <v>235</v>
      </c>
    </row>
    <row r="1093" customFormat="false" ht="11.25" hidden="false" customHeight="false" outlineLevel="0" collapsed="false">
      <c r="A1093" s="26" t="s">
        <v>1170</v>
      </c>
      <c r="B1093" s="26" t="s">
        <v>1171</v>
      </c>
      <c r="C1093" s="27" t="n">
        <v>8.54914</v>
      </c>
      <c r="D1093" s="28" t="n">
        <f aca="false">+E1093/C1093</f>
        <v>3.50912489443383</v>
      </c>
      <c r="E1093" s="29" t="n">
        <v>30</v>
      </c>
      <c r="F1093" s="29" t="n">
        <v>19</v>
      </c>
      <c r="G1093" s="29" t="n">
        <v>11</v>
      </c>
    </row>
    <row r="1094" customFormat="false" ht="11.25" hidden="false" customHeight="false" outlineLevel="0" collapsed="false">
      <c r="A1094" s="30" t="s">
        <v>1172</v>
      </c>
      <c r="B1094" s="30"/>
      <c r="C1094" s="31" t="n">
        <v>8.54914</v>
      </c>
      <c r="D1094" s="34" t="n">
        <f aca="false">+E1094/C1094</f>
        <v>3.50912489443383</v>
      </c>
      <c r="E1094" s="33" t="n">
        <v>30</v>
      </c>
      <c r="F1094" s="33" t="n">
        <v>19</v>
      </c>
      <c r="G1094" s="33" t="n">
        <v>11</v>
      </c>
    </row>
    <row r="1095" customFormat="false" ht="11.25" hidden="false" customHeight="false" outlineLevel="0" collapsed="false">
      <c r="A1095" s="30" t="s">
        <v>1173</v>
      </c>
      <c r="B1095" s="30"/>
      <c r="C1095" s="31" t="n">
        <v>8.54914</v>
      </c>
      <c r="D1095" s="34" t="n">
        <f aca="false">+E1095/C1095</f>
        <v>3.50912489443383</v>
      </c>
      <c r="E1095" s="33" t="n">
        <v>30</v>
      </c>
      <c r="F1095" s="33" t="n">
        <v>19</v>
      </c>
      <c r="G1095" s="33" t="n">
        <v>11</v>
      </c>
    </row>
    <row r="1096" customFormat="false" ht="11.25" hidden="false" customHeight="false" outlineLevel="0" collapsed="false">
      <c r="A1096" s="26" t="s">
        <v>1174</v>
      </c>
      <c r="B1096" s="26" t="s">
        <v>1175</v>
      </c>
      <c r="C1096" s="27" t="n">
        <v>604.62709</v>
      </c>
      <c r="D1096" s="28" t="n">
        <f aca="false">+E1096/C1096</f>
        <v>4989.5018762722</v>
      </c>
      <c r="E1096" s="29" t="n">
        <v>3016788</v>
      </c>
      <c r="F1096" s="29" t="n">
        <v>1410921</v>
      </c>
      <c r="G1096" s="29" t="n">
        <v>1605867</v>
      </c>
    </row>
    <row r="1097" customFormat="false" ht="11.25" hidden="false" customHeight="false" outlineLevel="0" collapsed="false">
      <c r="A1097" s="30" t="s">
        <v>1176</v>
      </c>
      <c r="B1097" s="30"/>
      <c r="C1097" s="31" t="n">
        <v>5.228</v>
      </c>
      <c r="D1097" s="34" t="n">
        <f aca="false">+E1097/C1097</f>
        <v>26353.4812547819</v>
      </c>
      <c r="E1097" s="33" t="n">
        <v>137776</v>
      </c>
      <c r="F1097" s="33" t="n">
        <v>64186</v>
      </c>
      <c r="G1097" s="33" t="n">
        <v>73590</v>
      </c>
    </row>
    <row r="1098" customFormat="false" ht="11.25" hidden="false" customHeight="false" outlineLevel="0" collapsed="false">
      <c r="A1098" s="30" t="s">
        <v>1177</v>
      </c>
      <c r="B1098" s="30"/>
      <c r="C1098" s="31" t="n">
        <v>0.67443</v>
      </c>
      <c r="D1098" s="34" t="n">
        <f aca="false">+E1098/C1098</f>
        <v>2032.82772118678</v>
      </c>
      <c r="E1098" s="33" t="n">
        <v>1371</v>
      </c>
      <c r="F1098" s="33" t="n">
        <v>639</v>
      </c>
      <c r="G1098" s="33" t="n">
        <v>732</v>
      </c>
    </row>
    <row r="1099" customFormat="false" ht="11.25" hidden="false" customHeight="false" outlineLevel="0" collapsed="false">
      <c r="A1099" s="30" t="s">
        <v>1178</v>
      </c>
      <c r="B1099" s="30"/>
      <c r="C1099" s="31" t="n">
        <v>0.02759</v>
      </c>
      <c r="D1099" s="34" t="n">
        <f aca="false">+E1099/C1099</f>
        <v>39217.1076476984</v>
      </c>
      <c r="E1099" s="33" t="n">
        <v>1082</v>
      </c>
      <c r="F1099" s="33" t="n">
        <v>542</v>
      </c>
      <c r="G1099" s="33" t="n">
        <v>540</v>
      </c>
    </row>
    <row r="1100" customFormat="false" ht="11.25" hidden="false" customHeight="false" outlineLevel="0" collapsed="false">
      <c r="A1100" s="30" t="s">
        <v>1179</v>
      </c>
      <c r="B1100" s="30"/>
      <c r="C1100" s="31" t="n">
        <v>0.0744</v>
      </c>
      <c r="D1100" s="34" t="n">
        <f aca="false">+E1100/C1100</f>
        <v>22768.8172043011</v>
      </c>
      <c r="E1100" s="33" t="n">
        <v>1694</v>
      </c>
      <c r="F1100" s="33" t="n">
        <v>788</v>
      </c>
      <c r="G1100" s="33" t="n">
        <v>906</v>
      </c>
    </row>
    <row r="1101" customFormat="false" ht="11.25" hidden="false" customHeight="false" outlineLevel="0" collapsed="false">
      <c r="A1101" s="30" t="s">
        <v>1180</v>
      </c>
      <c r="B1101" s="30"/>
      <c r="C1101" s="31" t="n">
        <v>0.05</v>
      </c>
      <c r="D1101" s="34" t="n">
        <f aca="false">+E1101/C1101</f>
        <v>23700</v>
      </c>
      <c r="E1101" s="33" t="n">
        <v>1185</v>
      </c>
      <c r="F1101" s="33" t="n">
        <v>524</v>
      </c>
      <c r="G1101" s="33" t="n">
        <v>661</v>
      </c>
    </row>
    <row r="1102" customFormat="false" ht="11.25" hidden="false" customHeight="false" outlineLevel="0" collapsed="false">
      <c r="A1102" s="30" t="s">
        <v>1181</v>
      </c>
      <c r="B1102" s="30"/>
      <c r="C1102" s="31" t="n">
        <v>0.04917</v>
      </c>
      <c r="D1102" s="34" t="n">
        <f aca="false">+E1102/C1102</f>
        <v>33048.6068741102</v>
      </c>
      <c r="E1102" s="33" t="n">
        <v>1625</v>
      </c>
      <c r="F1102" s="33" t="n">
        <v>765</v>
      </c>
      <c r="G1102" s="33" t="n">
        <v>860</v>
      </c>
    </row>
    <row r="1103" customFormat="false" ht="11.25" hidden="false" customHeight="false" outlineLevel="0" collapsed="false">
      <c r="A1103" s="30" t="s">
        <v>1182</v>
      </c>
      <c r="B1103" s="30"/>
      <c r="C1103" s="31" t="n">
        <v>0.02157</v>
      </c>
      <c r="D1103" s="34" t="n">
        <f aca="false">+E1103/C1103</f>
        <v>41678.2568382012</v>
      </c>
      <c r="E1103" s="33" t="n">
        <v>899</v>
      </c>
      <c r="F1103" s="33" t="n">
        <v>417</v>
      </c>
      <c r="G1103" s="33" t="n">
        <v>482</v>
      </c>
    </row>
    <row r="1104" customFormat="false" ht="11.25" hidden="false" customHeight="false" outlineLevel="0" collapsed="false">
      <c r="A1104" s="30" t="s">
        <v>1183</v>
      </c>
      <c r="B1104" s="30"/>
      <c r="C1104" s="31" t="n">
        <v>0.02765</v>
      </c>
      <c r="D1104" s="34" t="n">
        <f aca="false">+E1104/C1104</f>
        <v>29511.7540687161</v>
      </c>
      <c r="E1104" s="33" t="n">
        <v>816</v>
      </c>
      <c r="F1104" s="33" t="n">
        <v>370</v>
      </c>
      <c r="G1104" s="33" t="n">
        <v>446</v>
      </c>
    </row>
    <row r="1105" customFormat="false" ht="11.25" hidden="false" customHeight="false" outlineLevel="0" collapsed="false">
      <c r="A1105" s="30" t="s">
        <v>1184</v>
      </c>
      <c r="B1105" s="30"/>
      <c r="C1105" s="31" t="n">
        <v>0.06952</v>
      </c>
      <c r="D1105" s="34" t="n">
        <f aca="false">+E1105/C1105</f>
        <v>18901.0356731876</v>
      </c>
      <c r="E1105" s="33" t="n">
        <v>1314</v>
      </c>
      <c r="F1105" s="33" t="n">
        <v>604</v>
      </c>
      <c r="G1105" s="33" t="n">
        <v>710</v>
      </c>
    </row>
    <row r="1106" customFormat="false" ht="11.25" hidden="false" customHeight="false" outlineLevel="0" collapsed="false">
      <c r="A1106" s="30" t="s">
        <v>1185</v>
      </c>
      <c r="B1106" s="30"/>
      <c r="C1106" s="31" t="n">
        <v>0.04707</v>
      </c>
      <c r="D1106" s="34" t="n">
        <f aca="false">+E1106/C1106</f>
        <v>24155.5130656469</v>
      </c>
      <c r="E1106" s="33" t="n">
        <v>1137</v>
      </c>
      <c r="F1106" s="33" t="n">
        <v>528</v>
      </c>
      <c r="G1106" s="33" t="n">
        <v>609</v>
      </c>
    </row>
    <row r="1107" customFormat="false" ht="11.25" hidden="false" customHeight="false" outlineLevel="0" collapsed="false">
      <c r="A1107" s="30" t="s">
        <v>1186</v>
      </c>
      <c r="B1107" s="30"/>
      <c r="C1107" s="31" t="n">
        <v>0.02478</v>
      </c>
      <c r="D1107" s="34" t="n">
        <f aca="false">+E1107/C1107</f>
        <v>35108.9588377724</v>
      </c>
      <c r="E1107" s="33" t="n">
        <v>870</v>
      </c>
      <c r="F1107" s="33" t="n">
        <v>383</v>
      </c>
      <c r="G1107" s="33" t="n">
        <v>487</v>
      </c>
    </row>
    <row r="1108" customFormat="false" ht="11.25" hidden="false" customHeight="false" outlineLevel="0" collapsed="false">
      <c r="A1108" s="30" t="s">
        <v>1187</v>
      </c>
      <c r="B1108" s="30"/>
      <c r="C1108" s="31" t="n">
        <v>0.03213</v>
      </c>
      <c r="D1108" s="34" t="n">
        <f aca="false">+E1108/C1108</f>
        <v>38468.720821662</v>
      </c>
      <c r="E1108" s="33" t="n">
        <v>1236</v>
      </c>
      <c r="F1108" s="33" t="n">
        <v>561</v>
      </c>
      <c r="G1108" s="33" t="n">
        <v>675</v>
      </c>
    </row>
    <row r="1109" customFormat="false" ht="11.25" hidden="false" customHeight="false" outlineLevel="0" collapsed="false">
      <c r="A1109" s="30" t="s">
        <v>1188</v>
      </c>
      <c r="B1109" s="30"/>
      <c r="C1109" s="31" t="n">
        <v>0.02822</v>
      </c>
      <c r="D1109" s="34" t="n">
        <f aca="false">+E1109/C1109</f>
        <v>51311.1268603827</v>
      </c>
      <c r="E1109" s="33" t="n">
        <v>1448</v>
      </c>
      <c r="F1109" s="33" t="n">
        <v>652</v>
      </c>
      <c r="G1109" s="33" t="n">
        <v>796</v>
      </c>
    </row>
    <row r="1110" customFormat="false" ht="11.25" hidden="false" customHeight="false" outlineLevel="0" collapsed="false">
      <c r="A1110" s="30" t="s">
        <v>1189</v>
      </c>
      <c r="B1110" s="30"/>
      <c r="C1110" s="31" t="n">
        <v>0.04306</v>
      </c>
      <c r="D1110" s="34" t="n">
        <f aca="false">+E1110/C1110</f>
        <v>33743.613562471</v>
      </c>
      <c r="E1110" s="33" t="n">
        <v>1453</v>
      </c>
      <c r="F1110" s="33" t="n">
        <v>638</v>
      </c>
      <c r="G1110" s="33" t="n">
        <v>815</v>
      </c>
    </row>
    <row r="1111" customFormat="false" ht="11.25" hidden="false" customHeight="false" outlineLevel="0" collapsed="false">
      <c r="A1111" s="30" t="s">
        <v>1190</v>
      </c>
      <c r="B1111" s="30"/>
      <c r="C1111" s="31" t="n">
        <v>0.02535</v>
      </c>
      <c r="D1111" s="34" t="n">
        <f aca="false">+E1111/C1111</f>
        <v>47337.2781065089</v>
      </c>
      <c r="E1111" s="33" t="n">
        <v>1200</v>
      </c>
      <c r="F1111" s="33" t="n">
        <v>535</v>
      </c>
      <c r="G1111" s="33" t="n">
        <v>665</v>
      </c>
    </row>
    <row r="1112" customFormat="false" ht="11.25" hidden="false" customHeight="false" outlineLevel="0" collapsed="false">
      <c r="A1112" s="30" t="s">
        <v>1191</v>
      </c>
      <c r="B1112" s="30"/>
      <c r="C1112" s="31" t="n">
        <v>0.14629</v>
      </c>
      <c r="D1112" s="34" t="n">
        <f aca="false">+E1112/C1112</f>
        <v>12509.3991386971</v>
      </c>
      <c r="E1112" s="33" t="n">
        <v>1830</v>
      </c>
      <c r="F1112" s="33" t="n">
        <v>878</v>
      </c>
      <c r="G1112" s="33" t="n">
        <v>952</v>
      </c>
    </row>
    <row r="1113" customFormat="false" ht="11.25" hidden="false" customHeight="false" outlineLevel="0" collapsed="false">
      <c r="A1113" s="30" t="s">
        <v>1192</v>
      </c>
      <c r="B1113" s="30"/>
      <c r="C1113" s="31" t="n">
        <v>0.04071</v>
      </c>
      <c r="D1113" s="34" t="n">
        <f aca="false">+E1113/C1113</f>
        <v>28592.4834193073</v>
      </c>
      <c r="E1113" s="33" t="n">
        <v>1164</v>
      </c>
      <c r="F1113" s="33" t="n">
        <v>511</v>
      </c>
      <c r="G1113" s="33" t="n">
        <v>653</v>
      </c>
    </row>
    <row r="1114" customFormat="false" ht="11.25" hidden="false" customHeight="false" outlineLevel="0" collapsed="false">
      <c r="A1114" s="30" t="s">
        <v>1193</v>
      </c>
      <c r="B1114" s="30"/>
      <c r="C1114" s="31" t="n">
        <v>0.03498</v>
      </c>
      <c r="D1114" s="34" t="n">
        <f aca="false">+E1114/C1114</f>
        <v>34762.7215551744</v>
      </c>
      <c r="E1114" s="33" t="n">
        <v>1216</v>
      </c>
      <c r="F1114" s="33" t="n">
        <v>548</v>
      </c>
      <c r="G1114" s="33" t="n">
        <v>668</v>
      </c>
    </row>
    <row r="1115" customFormat="false" ht="11.25" hidden="false" customHeight="false" outlineLevel="0" collapsed="false">
      <c r="A1115" s="30" t="s">
        <v>1194</v>
      </c>
      <c r="B1115" s="30"/>
      <c r="C1115" s="31" t="n">
        <v>0.05357</v>
      </c>
      <c r="D1115" s="34" t="n">
        <f aca="false">+E1115/C1115</f>
        <v>34982.2661937652</v>
      </c>
      <c r="E1115" s="33" t="n">
        <v>1874</v>
      </c>
      <c r="F1115" s="33" t="n">
        <v>868</v>
      </c>
      <c r="G1115" s="33" t="n">
        <v>1006</v>
      </c>
    </row>
    <row r="1116" customFormat="false" ht="11.25" hidden="false" customHeight="false" outlineLevel="0" collapsed="false">
      <c r="A1116" s="30" t="s">
        <v>1195</v>
      </c>
      <c r="B1116" s="30"/>
      <c r="C1116" s="31" t="n">
        <v>0.04512</v>
      </c>
      <c r="D1116" s="34" t="n">
        <f aca="false">+E1116/C1116</f>
        <v>28745.5673758865</v>
      </c>
      <c r="E1116" s="33" t="n">
        <v>1297</v>
      </c>
      <c r="F1116" s="33" t="n">
        <v>592</v>
      </c>
      <c r="G1116" s="33" t="n">
        <v>705</v>
      </c>
    </row>
    <row r="1117" customFormat="false" ht="11.25" hidden="false" customHeight="false" outlineLevel="0" collapsed="false">
      <c r="A1117" s="30" t="s">
        <v>1196</v>
      </c>
      <c r="B1117" s="30"/>
      <c r="C1117" s="31" t="n">
        <v>0.02287</v>
      </c>
      <c r="D1117" s="34" t="n">
        <f aca="false">+E1117/C1117</f>
        <v>63008.3078268474</v>
      </c>
      <c r="E1117" s="33" t="n">
        <v>1441</v>
      </c>
      <c r="F1117" s="33" t="n">
        <v>653</v>
      </c>
      <c r="G1117" s="33" t="n">
        <v>788</v>
      </c>
    </row>
    <row r="1118" customFormat="false" ht="11.25" hidden="false" customHeight="false" outlineLevel="0" collapsed="false">
      <c r="A1118" s="30" t="s">
        <v>1197</v>
      </c>
      <c r="B1118" s="30"/>
      <c r="C1118" s="31" t="n">
        <v>0.02098</v>
      </c>
      <c r="D1118" s="34" t="n">
        <f aca="false">+E1118/C1118</f>
        <v>56148.7130600572</v>
      </c>
      <c r="E1118" s="33" t="n">
        <v>1178</v>
      </c>
      <c r="F1118" s="33" t="n">
        <v>496</v>
      </c>
      <c r="G1118" s="33" t="n">
        <v>682</v>
      </c>
    </row>
    <row r="1119" customFormat="false" ht="11.25" hidden="false" customHeight="false" outlineLevel="0" collapsed="false">
      <c r="A1119" s="30" t="s">
        <v>1198</v>
      </c>
      <c r="B1119" s="30"/>
      <c r="C1119" s="31" t="n">
        <v>0.04177</v>
      </c>
      <c r="D1119" s="34" t="n">
        <f aca="false">+E1119/C1119</f>
        <v>20086.18625808</v>
      </c>
      <c r="E1119" s="33" t="n">
        <v>839</v>
      </c>
      <c r="F1119" s="33" t="n">
        <v>395</v>
      </c>
      <c r="G1119" s="33" t="n">
        <v>444</v>
      </c>
    </row>
    <row r="1120" customFormat="false" ht="11.25" hidden="false" customHeight="false" outlineLevel="0" collapsed="false">
      <c r="A1120" s="30" t="s">
        <v>1199</v>
      </c>
      <c r="B1120" s="30"/>
      <c r="C1120" s="31" t="n">
        <v>0.05012</v>
      </c>
      <c r="D1120" s="34" t="n">
        <f aca="false">+E1120/C1120</f>
        <v>27573.8228252195</v>
      </c>
      <c r="E1120" s="33" t="n">
        <v>1382</v>
      </c>
      <c r="F1120" s="33" t="n">
        <v>665</v>
      </c>
      <c r="G1120" s="33" t="n">
        <v>717</v>
      </c>
    </row>
    <row r="1121" customFormat="false" ht="11.25" hidden="false" customHeight="false" outlineLevel="0" collapsed="false">
      <c r="A1121" s="30" t="s">
        <v>1200</v>
      </c>
      <c r="B1121" s="30"/>
      <c r="C1121" s="31" t="n">
        <v>0.03388</v>
      </c>
      <c r="D1121" s="34" t="n">
        <f aca="false">+E1121/C1121</f>
        <v>31582.054309327</v>
      </c>
      <c r="E1121" s="33" t="n">
        <v>1070</v>
      </c>
      <c r="F1121" s="33" t="n">
        <v>573</v>
      </c>
      <c r="G1121" s="33" t="n">
        <v>497</v>
      </c>
    </row>
    <row r="1122" customFormat="false" ht="11.25" hidden="false" customHeight="false" outlineLevel="0" collapsed="false">
      <c r="A1122" s="30" t="s">
        <v>1201</v>
      </c>
      <c r="B1122" s="30"/>
      <c r="C1122" s="31" t="n">
        <v>0.03484</v>
      </c>
      <c r="D1122" s="34" t="n">
        <f aca="false">+E1122/C1122</f>
        <v>38289.3226176808</v>
      </c>
      <c r="E1122" s="33" t="n">
        <v>1334</v>
      </c>
      <c r="F1122" s="33" t="n">
        <v>673</v>
      </c>
      <c r="G1122" s="33" t="n">
        <v>661</v>
      </c>
    </row>
    <row r="1123" customFormat="false" ht="11.25" hidden="false" customHeight="false" outlineLevel="0" collapsed="false">
      <c r="A1123" s="30" t="s">
        <v>1202</v>
      </c>
      <c r="B1123" s="30"/>
      <c r="C1123" s="31" t="n">
        <v>0.02251</v>
      </c>
      <c r="D1123" s="34" t="n">
        <f aca="false">+E1123/C1123</f>
        <v>58329.6312749889</v>
      </c>
      <c r="E1123" s="33" t="n">
        <v>1313</v>
      </c>
      <c r="F1123" s="33" t="n">
        <v>619</v>
      </c>
      <c r="G1123" s="33" t="n">
        <v>694</v>
      </c>
    </row>
    <row r="1124" customFormat="false" ht="11.25" hidden="false" customHeight="false" outlineLevel="0" collapsed="false">
      <c r="A1124" s="30" t="s">
        <v>1203</v>
      </c>
      <c r="B1124" s="30"/>
      <c r="C1124" s="31" t="n">
        <v>0.01785</v>
      </c>
      <c r="D1124" s="34" t="n">
        <f aca="false">+E1124/C1124</f>
        <v>56862.7450980392</v>
      </c>
      <c r="E1124" s="33" t="n">
        <v>1015</v>
      </c>
      <c r="F1124" s="33" t="n">
        <v>485</v>
      </c>
      <c r="G1124" s="33" t="n">
        <v>530</v>
      </c>
    </row>
    <row r="1125" customFormat="false" ht="11.25" hidden="false" customHeight="false" outlineLevel="0" collapsed="false">
      <c r="A1125" s="30" t="s">
        <v>1204</v>
      </c>
      <c r="B1125" s="30"/>
      <c r="C1125" s="31" t="n">
        <v>0.0272</v>
      </c>
      <c r="D1125" s="34" t="n">
        <f aca="false">+E1125/C1125</f>
        <v>42941.1764705882</v>
      </c>
      <c r="E1125" s="33" t="n">
        <v>1168</v>
      </c>
      <c r="F1125" s="33" t="n">
        <v>531</v>
      </c>
      <c r="G1125" s="33" t="n">
        <v>637</v>
      </c>
    </row>
    <row r="1126" customFormat="false" ht="11.25" hidden="false" customHeight="false" outlineLevel="0" collapsed="false">
      <c r="A1126" s="30" t="s">
        <v>1205</v>
      </c>
      <c r="B1126" s="30"/>
      <c r="C1126" s="31" t="n">
        <v>0.05943</v>
      </c>
      <c r="D1126" s="34" t="n">
        <f aca="false">+E1126/C1126</f>
        <v>28335.8573111223</v>
      </c>
      <c r="E1126" s="33" t="n">
        <v>1684</v>
      </c>
      <c r="F1126" s="33" t="n">
        <v>769</v>
      </c>
      <c r="G1126" s="33" t="n">
        <v>915</v>
      </c>
    </row>
    <row r="1127" customFormat="false" ht="11.25" hidden="false" customHeight="false" outlineLevel="0" collapsed="false">
      <c r="A1127" s="30" t="s">
        <v>1206</v>
      </c>
      <c r="B1127" s="30"/>
      <c r="C1127" s="31" t="n">
        <v>0.01815</v>
      </c>
      <c r="D1127" s="34" t="n">
        <f aca="false">+E1127/C1127</f>
        <v>73223.1404958678</v>
      </c>
      <c r="E1127" s="33" t="n">
        <v>1329</v>
      </c>
      <c r="F1127" s="33" t="n">
        <v>641</v>
      </c>
      <c r="G1127" s="33" t="n">
        <v>688</v>
      </c>
    </row>
    <row r="1128" customFormat="false" ht="11.25" hidden="false" customHeight="false" outlineLevel="0" collapsed="false">
      <c r="A1128" s="30" t="s">
        <v>1207</v>
      </c>
      <c r="B1128" s="30"/>
      <c r="C1128" s="31" t="n">
        <v>0.0229</v>
      </c>
      <c r="D1128" s="34" t="n">
        <f aca="false">+E1128/C1128</f>
        <v>70087.3362445415</v>
      </c>
      <c r="E1128" s="33" t="n">
        <v>1605</v>
      </c>
      <c r="F1128" s="33" t="n">
        <v>807</v>
      </c>
      <c r="G1128" s="33" t="n">
        <v>798</v>
      </c>
    </row>
    <row r="1129" customFormat="false" ht="11.25" hidden="false" customHeight="false" outlineLevel="0" collapsed="false">
      <c r="A1129" s="30" t="s">
        <v>1208</v>
      </c>
      <c r="B1129" s="30"/>
      <c r="C1129" s="31" t="n">
        <v>0.02988</v>
      </c>
      <c r="D1129" s="34" t="n">
        <f aca="false">+E1129/C1129</f>
        <v>55655.9571619813</v>
      </c>
      <c r="E1129" s="33" t="n">
        <v>1663</v>
      </c>
      <c r="F1129" s="33" t="n">
        <v>779</v>
      </c>
      <c r="G1129" s="33" t="n">
        <v>884</v>
      </c>
    </row>
    <row r="1130" customFormat="false" ht="11.25" hidden="false" customHeight="false" outlineLevel="0" collapsed="false">
      <c r="A1130" s="30" t="s">
        <v>1209</v>
      </c>
      <c r="B1130" s="30"/>
      <c r="C1130" s="31" t="n">
        <v>0.01692</v>
      </c>
      <c r="D1130" s="34" t="n">
        <f aca="false">+E1130/C1130</f>
        <v>71631.2056737589</v>
      </c>
      <c r="E1130" s="33" t="n">
        <v>1212</v>
      </c>
      <c r="F1130" s="33" t="n">
        <v>594</v>
      </c>
      <c r="G1130" s="33" t="n">
        <v>618</v>
      </c>
    </row>
    <row r="1131" customFormat="false" ht="11.25" hidden="false" customHeight="false" outlineLevel="0" collapsed="false">
      <c r="A1131" s="30" t="s">
        <v>1210</v>
      </c>
      <c r="B1131" s="30"/>
      <c r="C1131" s="31" t="n">
        <v>0.01595</v>
      </c>
      <c r="D1131" s="34" t="n">
        <f aca="false">+E1131/C1131</f>
        <v>84451.4106583072</v>
      </c>
      <c r="E1131" s="33" t="n">
        <v>1347</v>
      </c>
      <c r="F1131" s="33" t="n">
        <v>623</v>
      </c>
      <c r="G1131" s="33" t="n">
        <v>724</v>
      </c>
    </row>
    <row r="1132" customFormat="false" ht="11.25" hidden="false" customHeight="false" outlineLevel="0" collapsed="false">
      <c r="A1132" s="30" t="s">
        <v>1211</v>
      </c>
      <c r="B1132" s="30"/>
      <c r="C1132" s="31" t="n">
        <v>0.01355</v>
      </c>
      <c r="D1132" s="34" t="n">
        <f aca="false">+E1132/C1132</f>
        <v>92693.7269372694</v>
      </c>
      <c r="E1132" s="33" t="n">
        <v>1256</v>
      </c>
      <c r="F1132" s="33" t="n">
        <v>568</v>
      </c>
      <c r="G1132" s="33" t="n">
        <v>688</v>
      </c>
    </row>
    <row r="1133" customFormat="false" ht="11.25" hidden="false" customHeight="false" outlineLevel="0" collapsed="false">
      <c r="A1133" s="30" t="s">
        <v>1212</v>
      </c>
      <c r="B1133" s="30"/>
      <c r="C1133" s="31" t="n">
        <v>0.08327</v>
      </c>
      <c r="D1133" s="34" t="n">
        <f aca="false">+E1133/C1133</f>
        <v>12945.8388375165</v>
      </c>
      <c r="E1133" s="33" t="n">
        <v>1078</v>
      </c>
      <c r="F1133" s="33" t="n">
        <v>501</v>
      </c>
      <c r="G1133" s="33" t="n">
        <v>577</v>
      </c>
    </row>
    <row r="1134" customFormat="false" ht="11.25" hidden="false" customHeight="false" outlineLevel="0" collapsed="false">
      <c r="A1134" s="30" t="s">
        <v>1213</v>
      </c>
      <c r="B1134" s="30"/>
      <c r="C1134" s="31" t="n">
        <v>0.01345</v>
      </c>
      <c r="D1134" s="34" t="n">
        <f aca="false">+E1134/C1134</f>
        <v>70334.5724907063</v>
      </c>
      <c r="E1134" s="33" t="n">
        <v>946</v>
      </c>
      <c r="F1134" s="33" t="n">
        <v>436</v>
      </c>
      <c r="G1134" s="33" t="n">
        <v>510</v>
      </c>
    </row>
    <row r="1135" customFormat="false" ht="11.25" hidden="false" customHeight="false" outlineLevel="0" collapsed="false">
      <c r="A1135" s="30" t="s">
        <v>1214</v>
      </c>
      <c r="B1135" s="30"/>
      <c r="C1135" s="31" t="n">
        <v>0.01842</v>
      </c>
      <c r="D1135" s="34" t="n">
        <f aca="false">+E1135/C1135</f>
        <v>51574.3756786102</v>
      </c>
      <c r="E1135" s="33" t="n">
        <v>950</v>
      </c>
      <c r="F1135" s="33" t="n">
        <v>449</v>
      </c>
      <c r="G1135" s="33" t="n">
        <v>501</v>
      </c>
    </row>
    <row r="1136" customFormat="false" ht="11.25" hidden="false" customHeight="false" outlineLevel="0" collapsed="false">
      <c r="A1136" s="30" t="s">
        <v>1215</v>
      </c>
      <c r="B1136" s="30"/>
      <c r="C1136" s="31" t="n">
        <v>0.01662</v>
      </c>
      <c r="D1136" s="34" t="n">
        <f aca="false">+E1136/C1136</f>
        <v>69795.4271961492</v>
      </c>
      <c r="E1136" s="33" t="n">
        <v>1160</v>
      </c>
      <c r="F1136" s="33" t="n">
        <v>554</v>
      </c>
      <c r="G1136" s="33" t="n">
        <v>606</v>
      </c>
    </row>
    <row r="1137" customFormat="false" ht="11.25" hidden="false" customHeight="false" outlineLevel="0" collapsed="false">
      <c r="A1137" s="30" t="s">
        <v>1216</v>
      </c>
      <c r="B1137" s="30"/>
      <c r="C1137" s="31" t="n">
        <v>0.01449</v>
      </c>
      <c r="D1137" s="34" t="n">
        <f aca="false">+E1137/C1137</f>
        <v>79848.171152519</v>
      </c>
      <c r="E1137" s="33" t="n">
        <v>1157</v>
      </c>
      <c r="F1137" s="33" t="n">
        <v>566</v>
      </c>
      <c r="G1137" s="33" t="n">
        <v>591</v>
      </c>
    </row>
    <row r="1138" customFormat="false" ht="11.25" hidden="false" customHeight="false" outlineLevel="0" collapsed="false">
      <c r="A1138" s="30" t="s">
        <v>1217</v>
      </c>
      <c r="B1138" s="30"/>
      <c r="C1138" s="31" t="n">
        <v>0.01258</v>
      </c>
      <c r="D1138" s="34" t="n">
        <f aca="false">+E1138/C1138</f>
        <v>56120.826709062</v>
      </c>
      <c r="E1138" s="33" t="n">
        <v>706</v>
      </c>
      <c r="F1138" s="33" t="n">
        <v>328</v>
      </c>
      <c r="G1138" s="33" t="n">
        <v>378</v>
      </c>
    </row>
    <row r="1139" customFormat="false" ht="11.25" hidden="false" customHeight="false" outlineLevel="0" collapsed="false">
      <c r="A1139" s="30" t="s">
        <v>1218</v>
      </c>
      <c r="B1139" s="30"/>
      <c r="C1139" s="31" t="n">
        <v>0.02722</v>
      </c>
      <c r="D1139" s="34" t="n">
        <f aca="false">+E1139/C1139</f>
        <v>42615.7237325496</v>
      </c>
      <c r="E1139" s="33" t="n">
        <v>1160</v>
      </c>
      <c r="F1139" s="33" t="n">
        <v>572</v>
      </c>
      <c r="G1139" s="33" t="n">
        <v>588</v>
      </c>
    </row>
    <row r="1140" customFormat="false" ht="11.25" hidden="false" customHeight="false" outlineLevel="0" collapsed="false">
      <c r="A1140" s="30" t="s">
        <v>1219</v>
      </c>
      <c r="B1140" s="30"/>
      <c r="C1140" s="31" t="n">
        <v>0.0228</v>
      </c>
      <c r="D1140" s="34" t="n">
        <f aca="false">+E1140/C1140</f>
        <v>64824.5614035088</v>
      </c>
      <c r="E1140" s="33" t="n">
        <v>1478</v>
      </c>
      <c r="F1140" s="33" t="n">
        <v>681</v>
      </c>
      <c r="G1140" s="33" t="n">
        <v>797</v>
      </c>
    </row>
    <row r="1141" customFormat="false" ht="11.25" hidden="false" customHeight="false" outlineLevel="0" collapsed="false">
      <c r="A1141" s="30" t="s">
        <v>1220</v>
      </c>
      <c r="B1141" s="30"/>
      <c r="C1141" s="31" t="n">
        <v>0.01806</v>
      </c>
      <c r="D1141" s="34" t="n">
        <f aca="false">+E1141/C1141</f>
        <v>79125.138427464</v>
      </c>
      <c r="E1141" s="33" t="n">
        <v>1429</v>
      </c>
      <c r="F1141" s="33" t="n">
        <v>703</v>
      </c>
      <c r="G1141" s="33" t="n">
        <v>726</v>
      </c>
    </row>
    <row r="1142" customFormat="false" ht="11.25" hidden="false" customHeight="false" outlineLevel="0" collapsed="false">
      <c r="A1142" s="30" t="s">
        <v>1221</v>
      </c>
      <c r="B1142" s="30"/>
      <c r="C1142" s="31" t="n">
        <v>0.0153</v>
      </c>
      <c r="D1142" s="34" t="n">
        <f aca="false">+E1142/C1142</f>
        <v>79738.5620915033</v>
      </c>
      <c r="E1142" s="33" t="n">
        <v>1220</v>
      </c>
      <c r="F1142" s="33" t="n">
        <v>615</v>
      </c>
      <c r="G1142" s="33" t="n">
        <v>605</v>
      </c>
    </row>
    <row r="1143" customFormat="false" ht="11.25" hidden="false" customHeight="false" outlineLevel="0" collapsed="false">
      <c r="A1143" s="30" t="s">
        <v>1222</v>
      </c>
      <c r="B1143" s="30"/>
      <c r="C1143" s="31" t="n">
        <v>0.01462</v>
      </c>
      <c r="D1143" s="34" t="n">
        <f aca="false">+E1143/C1143</f>
        <v>86456.9083447333</v>
      </c>
      <c r="E1143" s="33" t="n">
        <v>1264</v>
      </c>
      <c r="F1143" s="33" t="n">
        <v>597</v>
      </c>
      <c r="G1143" s="33" t="n">
        <v>667</v>
      </c>
    </row>
    <row r="1144" customFormat="false" ht="11.25" hidden="false" customHeight="false" outlineLevel="0" collapsed="false">
      <c r="A1144" s="30" t="s">
        <v>1223</v>
      </c>
      <c r="B1144" s="30"/>
      <c r="C1144" s="31" t="n">
        <v>0.01919</v>
      </c>
      <c r="D1144" s="34" t="n">
        <f aca="false">+E1144/C1144</f>
        <v>70088.587806149</v>
      </c>
      <c r="E1144" s="33" t="n">
        <v>1345</v>
      </c>
      <c r="F1144" s="33" t="n">
        <v>633</v>
      </c>
      <c r="G1144" s="33" t="n">
        <v>712</v>
      </c>
    </row>
    <row r="1145" customFormat="false" ht="11.25" hidden="false" customHeight="false" outlineLevel="0" collapsed="false">
      <c r="A1145" s="30" t="s">
        <v>1224</v>
      </c>
      <c r="B1145" s="30"/>
      <c r="C1145" s="31" t="n">
        <v>0.01614</v>
      </c>
      <c r="D1145" s="34" t="n">
        <f aca="false">+E1145/C1145</f>
        <v>82342.0074349442</v>
      </c>
      <c r="E1145" s="33" t="n">
        <v>1329</v>
      </c>
      <c r="F1145" s="33" t="n">
        <v>605</v>
      </c>
      <c r="G1145" s="33" t="n">
        <v>724</v>
      </c>
    </row>
    <row r="1146" customFormat="false" ht="11.25" hidden="false" customHeight="false" outlineLevel="0" collapsed="false">
      <c r="A1146" s="30" t="s">
        <v>1225</v>
      </c>
      <c r="B1146" s="30"/>
      <c r="C1146" s="31" t="n">
        <v>0.04952</v>
      </c>
      <c r="D1146" s="34" t="n">
        <f aca="false">+E1146/C1146</f>
        <v>26474.1518578352</v>
      </c>
      <c r="E1146" s="33" t="n">
        <v>1311</v>
      </c>
      <c r="F1146" s="33" t="n">
        <v>577</v>
      </c>
      <c r="G1146" s="33" t="n">
        <v>734</v>
      </c>
    </row>
    <row r="1147" customFormat="false" ht="11.25" hidden="false" customHeight="false" outlineLevel="0" collapsed="false">
      <c r="A1147" s="30" t="s">
        <v>1226</v>
      </c>
      <c r="B1147" s="30"/>
      <c r="C1147" s="31" t="n">
        <v>0.01549</v>
      </c>
      <c r="D1147" s="34" t="n">
        <f aca="false">+E1147/C1147</f>
        <v>65978.0503550678</v>
      </c>
      <c r="E1147" s="33" t="n">
        <v>1022</v>
      </c>
      <c r="F1147" s="33" t="n">
        <v>460</v>
      </c>
      <c r="G1147" s="33" t="n">
        <v>562</v>
      </c>
    </row>
    <row r="1148" customFormat="false" ht="11.25" hidden="false" customHeight="false" outlineLevel="0" collapsed="false">
      <c r="A1148" s="30" t="s">
        <v>1227</v>
      </c>
      <c r="B1148" s="30"/>
      <c r="C1148" s="31" t="n">
        <v>0.01664</v>
      </c>
      <c r="D1148" s="34" t="n">
        <f aca="false">+E1148/C1148</f>
        <v>62560.0961538462</v>
      </c>
      <c r="E1148" s="33" t="n">
        <v>1041</v>
      </c>
      <c r="F1148" s="33" t="n">
        <v>455</v>
      </c>
      <c r="G1148" s="33" t="n">
        <v>586</v>
      </c>
    </row>
    <row r="1149" customFormat="false" ht="11.25" hidden="false" customHeight="false" outlineLevel="0" collapsed="false">
      <c r="A1149" s="30" t="s">
        <v>1228</v>
      </c>
      <c r="B1149" s="30"/>
      <c r="C1149" s="31" t="n">
        <v>0.01826</v>
      </c>
      <c r="D1149" s="34" t="n">
        <f aca="false">+E1149/C1149</f>
        <v>55147.8641840088</v>
      </c>
      <c r="E1149" s="33" t="n">
        <v>1007</v>
      </c>
      <c r="F1149" s="33" t="n">
        <v>447</v>
      </c>
      <c r="G1149" s="33" t="n">
        <v>560</v>
      </c>
    </row>
    <row r="1150" customFormat="false" ht="11.25" hidden="false" customHeight="false" outlineLevel="0" collapsed="false">
      <c r="A1150" s="30" t="s">
        <v>1229</v>
      </c>
      <c r="B1150" s="30"/>
      <c r="C1150" s="31" t="n">
        <v>0.06177</v>
      </c>
      <c r="D1150" s="34" t="n">
        <f aca="false">+E1150/C1150</f>
        <v>27278.6142140198</v>
      </c>
      <c r="E1150" s="33" t="n">
        <v>1685</v>
      </c>
      <c r="F1150" s="33" t="n">
        <v>728</v>
      </c>
      <c r="G1150" s="33" t="n">
        <v>957</v>
      </c>
    </row>
    <row r="1151" customFormat="false" ht="11.25" hidden="false" customHeight="false" outlineLevel="0" collapsed="false">
      <c r="A1151" s="30" t="s">
        <v>1230</v>
      </c>
      <c r="B1151" s="30"/>
      <c r="C1151" s="31" t="n">
        <v>0.04312</v>
      </c>
      <c r="D1151" s="34" t="n">
        <f aca="false">+E1151/C1151</f>
        <v>17578.8497217069</v>
      </c>
      <c r="E1151" s="33" t="n">
        <v>758</v>
      </c>
      <c r="F1151" s="33" t="n">
        <v>355</v>
      </c>
      <c r="G1151" s="33" t="n">
        <v>403</v>
      </c>
    </row>
    <row r="1152" customFormat="false" ht="11.25" hidden="false" customHeight="false" outlineLevel="0" collapsed="false">
      <c r="A1152" s="30" t="s">
        <v>1231</v>
      </c>
      <c r="B1152" s="30"/>
      <c r="C1152" s="31" t="n">
        <v>0.03553</v>
      </c>
      <c r="D1152" s="34" t="n">
        <f aca="false">+E1152/C1152</f>
        <v>41232.7610470025</v>
      </c>
      <c r="E1152" s="33" t="n">
        <v>1465</v>
      </c>
      <c r="F1152" s="33" t="n">
        <v>653</v>
      </c>
      <c r="G1152" s="33" t="n">
        <v>812</v>
      </c>
    </row>
    <row r="1153" customFormat="false" ht="11.25" hidden="false" customHeight="false" outlineLevel="0" collapsed="false">
      <c r="A1153" s="30" t="s">
        <v>1232</v>
      </c>
      <c r="B1153" s="30"/>
      <c r="C1153" s="31" t="n">
        <v>0.02233</v>
      </c>
      <c r="D1153" s="34" t="n">
        <f aca="false">+E1153/C1153</f>
        <v>30497.0891177788</v>
      </c>
      <c r="E1153" s="33" t="n">
        <v>681</v>
      </c>
      <c r="F1153" s="33" t="n">
        <v>307</v>
      </c>
      <c r="G1153" s="33" t="n">
        <v>374</v>
      </c>
    </row>
    <row r="1154" customFormat="false" ht="11.25" hidden="false" customHeight="false" outlineLevel="0" collapsed="false">
      <c r="A1154" s="30" t="s">
        <v>1233</v>
      </c>
      <c r="B1154" s="30"/>
      <c r="C1154" s="31" t="n">
        <v>0.01799</v>
      </c>
      <c r="D1154" s="34" t="n">
        <f aca="false">+E1154/C1154</f>
        <v>51862.1456364647</v>
      </c>
      <c r="E1154" s="33" t="n">
        <v>933</v>
      </c>
      <c r="F1154" s="33" t="n">
        <v>427</v>
      </c>
      <c r="G1154" s="33" t="n">
        <v>506</v>
      </c>
    </row>
    <row r="1155" customFormat="false" ht="11.25" hidden="false" customHeight="false" outlineLevel="0" collapsed="false">
      <c r="A1155" s="30" t="s">
        <v>1234</v>
      </c>
      <c r="B1155" s="30"/>
      <c r="C1155" s="31" t="n">
        <v>0.04345</v>
      </c>
      <c r="D1155" s="34" t="n">
        <f aca="false">+E1155/C1155</f>
        <v>24395.8573072497</v>
      </c>
      <c r="E1155" s="33" t="n">
        <v>1060</v>
      </c>
      <c r="F1155" s="33" t="n">
        <v>472</v>
      </c>
      <c r="G1155" s="33" t="n">
        <v>588</v>
      </c>
    </row>
    <row r="1156" customFormat="false" ht="11.25" hidden="false" customHeight="false" outlineLevel="0" collapsed="false">
      <c r="A1156" s="30" t="s">
        <v>1235</v>
      </c>
      <c r="B1156" s="30"/>
      <c r="C1156" s="31" t="n">
        <v>0.02583</v>
      </c>
      <c r="D1156" s="34" t="n">
        <f aca="false">+E1156/C1156</f>
        <v>30584.5915602013</v>
      </c>
      <c r="E1156" s="33" t="n">
        <v>790</v>
      </c>
      <c r="F1156" s="33" t="n">
        <v>364</v>
      </c>
      <c r="G1156" s="33" t="n">
        <v>426</v>
      </c>
    </row>
    <row r="1157" customFormat="false" ht="11.25" hidden="false" customHeight="false" outlineLevel="0" collapsed="false">
      <c r="A1157" s="30" t="s">
        <v>1236</v>
      </c>
      <c r="B1157" s="30"/>
      <c r="C1157" s="31" t="n">
        <v>0.0403</v>
      </c>
      <c r="D1157" s="34" t="n">
        <f aca="false">+E1157/C1157</f>
        <v>20992.5558312655</v>
      </c>
      <c r="E1157" s="33" t="n">
        <v>846</v>
      </c>
      <c r="F1157" s="33" t="n">
        <v>404</v>
      </c>
      <c r="G1157" s="33" t="n">
        <v>442</v>
      </c>
    </row>
    <row r="1158" customFormat="false" ht="11.25" hidden="false" customHeight="false" outlineLevel="0" collapsed="false">
      <c r="A1158" s="30" t="s">
        <v>1237</v>
      </c>
      <c r="B1158" s="30"/>
      <c r="C1158" s="31" t="n">
        <v>0.02035</v>
      </c>
      <c r="D1158" s="34" t="n">
        <f aca="false">+E1158/C1158</f>
        <v>39803.4398034398</v>
      </c>
      <c r="E1158" s="33" t="n">
        <v>810</v>
      </c>
      <c r="F1158" s="33" t="n">
        <v>369</v>
      </c>
      <c r="G1158" s="33" t="n">
        <v>441</v>
      </c>
    </row>
    <row r="1159" customFormat="false" ht="11.25" hidden="false" customHeight="false" outlineLevel="0" collapsed="false">
      <c r="A1159" s="30" t="s">
        <v>1238</v>
      </c>
      <c r="B1159" s="30"/>
      <c r="C1159" s="31" t="n">
        <v>0.01152</v>
      </c>
      <c r="D1159" s="34" t="n">
        <f aca="false">+E1159/C1159</f>
        <v>74131.9444444444</v>
      </c>
      <c r="E1159" s="33" t="n">
        <v>854</v>
      </c>
      <c r="F1159" s="33" t="n">
        <v>412</v>
      </c>
      <c r="G1159" s="33" t="n">
        <v>442</v>
      </c>
    </row>
    <row r="1160" customFormat="false" ht="11.25" hidden="false" customHeight="false" outlineLevel="0" collapsed="false">
      <c r="A1160" s="30" t="s">
        <v>1239</v>
      </c>
      <c r="B1160" s="30"/>
      <c r="C1160" s="31" t="n">
        <v>0.0409</v>
      </c>
      <c r="D1160" s="34" t="n">
        <f aca="false">+E1160/C1160</f>
        <v>27188.2640586797</v>
      </c>
      <c r="E1160" s="33" t="n">
        <v>1112</v>
      </c>
      <c r="F1160" s="33" t="n">
        <v>547</v>
      </c>
      <c r="G1160" s="33" t="n">
        <v>565</v>
      </c>
    </row>
    <row r="1161" customFormat="false" ht="11.25" hidden="false" customHeight="false" outlineLevel="0" collapsed="false">
      <c r="A1161" s="30" t="s">
        <v>1240</v>
      </c>
      <c r="B1161" s="30"/>
      <c r="C1161" s="31" t="n">
        <v>0.03261</v>
      </c>
      <c r="D1161" s="34" t="n">
        <f aca="false">+E1161/C1161</f>
        <v>23459.0616375345</v>
      </c>
      <c r="E1161" s="33" t="n">
        <v>765</v>
      </c>
      <c r="F1161" s="33" t="n">
        <v>360</v>
      </c>
      <c r="G1161" s="33" t="n">
        <v>405</v>
      </c>
    </row>
    <row r="1162" customFormat="false" ht="11.25" hidden="false" customHeight="false" outlineLevel="0" collapsed="false">
      <c r="A1162" s="30" t="s">
        <v>1241</v>
      </c>
      <c r="B1162" s="30"/>
      <c r="C1162" s="31" t="n">
        <v>0.04089</v>
      </c>
      <c r="D1162" s="34" t="n">
        <f aca="false">+E1162/C1162</f>
        <v>21985.8156028369</v>
      </c>
      <c r="E1162" s="33" t="n">
        <v>899</v>
      </c>
      <c r="F1162" s="33" t="n">
        <v>469</v>
      </c>
      <c r="G1162" s="33" t="n">
        <v>430</v>
      </c>
    </row>
    <row r="1163" customFormat="false" ht="11.25" hidden="false" customHeight="false" outlineLevel="0" collapsed="false">
      <c r="A1163" s="30" t="s">
        <v>1242</v>
      </c>
      <c r="B1163" s="30"/>
      <c r="C1163" s="31" t="n">
        <v>0.05792</v>
      </c>
      <c r="D1163" s="34" t="n">
        <f aca="false">+E1163/C1163</f>
        <v>11118.7845303867</v>
      </c>
      <c r="E1163" s="33" t="n">
        <v>644</v>
      </c>
      <c r="F1163" s="33" t="n">
        <v>273</v>
      </c>
      <c r="G1163" s="33" t="n">
        <v>371</v>
      </c>
    </row>
    <row r="1164" customFormat="false" ht="11.25" hidden="false" customHeight="false" outlineLevel="0" collapsed="false">
      <c r="A1164" s="30" t="s">
        <v>1243</v>
      </c>
      <c r="B1164" s="30"/>
      <c r="C1164" s="31" t="n">
        <v>0.23718</v>
      </c>
      <c r="D1164" s="34" t="n">
        <f aca="false">+E1164/C1164</f>
        <v>6138.79753773505</v>
      </c>
      <c r="E1164" s="33" t="n">
        <v>1456</v>
      </c>
      <c r="F1164" s="33" t="n">
        <v>724</v>
      </c>
      <c r="G1164" s="33" t="n">
        <v>732</v>
      </c>
    </row>
    <row r="1165" customFormat="false" ht="11.25" hidden="false" customHeight="false" outlineLevel="0" collapsed="false">
      <c r="A1165" s="30" t="s">
        <v>1244</v>
      </c>
      <c r="B1165" s="30"/>
      <c r="C1165" s="31" t="n">
        <v>0.14998</v>
      </c>
      <c r="D1165" s="34" t="n">
        <f aca="false">+E1165/C1165</f>
        <v>9247.89971996266</v>
      </c>
      <c r="E1165" s="33" t="n">
        <v>1387</v>
      </c>
      <c r="F1165" s="33" t="n">
        <v>634</v>
      </c>
      <c r="G1165" s="33" t="n">
        <v>753</v>
      </c>
    </row>
    <row r="1166" customFormat="false" ht="11.25" hidden="false" customHeight="false" outlineLevel="0" collapsed="false">
      <c r="A1166" s="30" t="s">
        <v>1245</v>
      </c>
      <c r="B1166" s="30"/>
      <c r="C1166" s="31" t="n">
        <v>0.07855</v>
      </c>
      <c r="D1166" s="34" t="n">
        <f aca="false">+E1166/C1166</f>
        <v>17861.2348822406</v>
      </c>
      <c r="E1166" s="33" t="n">
        <v>1403</v>
      </c>
      <c r="F1166" s="33" t="n">
        <v>666</v>
      </c>
      <c r="G1166" s="33" t="n">
        <v>737</v>
      </c>
    </row>
    <row r="1167" customFormat="false" ht="11.25" hidden="false" customHeight="false" outlineLevel="0" collapsed="false">
      <c r="A1167" s="30" t="s">
        <v>1246</v>
      </c>
      <c r="B1167" s="30"/>
      <c r="C1167" s="31" t="n">
        <v>0.03255</v>
      </c>
      <c r="D1167" s="34" t="n">
        <f aca="false">+E1167/C1167</f>
        <v>51520.7373271889</v>
      </c>
      <c r="E1167" s="33" t="n">
        <v>1677</v>
      </c>
      <c r="F1167" s="33" t="n">
        <v>871</v>
      </c>
      <c r="G1167" s="33" t="n">
        <v>806</v>
      </c>
    </row>
    <row r="1168" customFormat="false" ht="11.25" hidden="false" customHeight="false" outlineLevel="0" collapsed="false">
      <c r="A1168" s="30" t="s">
        <v>1247</v>
      </c>
      <c r="B1168" s="30"/>
      <c r="C1168" s="31" t="n">
        <v>0.03166</v>
      </c>
      <c r="D1168" s="34" t="n">
        <f aca="false">+E1168/C1168</f>
        <v>45198.989260897</v>
      </c>
      <c r="E1168" s="33" t="n">
        <v>1431</v>
      </c>
      <c r="F1168" s="33" t="n">
        <v>704</v>
      </c>
      <c r="G1168" s="33" t="n">
        <v>727</v>
      </c>
    </row>
    <row r="1169" customFormat="false" ht="11.25" hidden="false" customHeight="false" outlineLevel="0" collapsed="false">
      <c r="A1169" s="30" t="s">
        <v>1248</v>
      </c>
      <c r="B1169" s="30"/>
      <c r="C1169" s="31" t="n">
        <v>0.03606</v>
      </c>
      <c r="D1169" s="34" t="n">
        <f aca="false">+E1169/C1169</f>
        <v>32418.1919023849</v>
      </c>
      <c r="E1169" s="33" t="n">
        <v>1169</v>
      </c>
      <c r="F1169" s="33" t="n">
        <v>559</v>
      </c>
      <c r="G1169" s="33" t="n">
        <v>610</v>
      </c>
    </row>
    <row r="1170" customFormat="false" ht="11.25" hidden="false" customHeight="false" outlineLevel="0" collapsed="false">
      <c r="A1170" s="30" t="s">
        <v>1249</v>
      </c>
      <c r="B1170" s="30"/>
      <c r="C1170" s="31" t="n">
        <v>0.02643</v>
      </c>
      <c r="D1170" s="34" t="n">
        <f aca="false">+E1170/C1170</f>
        <v>31782.0658342792</v>
      </c>
      <c r="E1170" s="33" t="n">
        <v>840</v>
      </c>
      <c r="F1170" s="33" t="n">
        <v>381</v>
      </c>
      <c r="G1170" s="33" t="n">
        <v>459</v>
      </c>
    </row>
    <row r="1171" customFormat="false" ht="11.25" hidden="false" customHeight="false" outlineLevel="0" collapsed="false">
      <c r="A1171" s="30" t="s">
        <v>1250</v>
      </c>
      <c r="B1171" s="30"/>
      <c r="C1171" s="31" t="n">
        <v>0.01242</v>
      </c>
      <c r="D1171" s="34" t="n">
        <f aca="false">+E1171/C1171</f>
        <v>45893.7198067633</v>
      </c>
      <c r="E1171" s="33" t="n">
        <v>570</v>
      </c>
      <c r="F1171" s="33" t="n">
        <v>279</v>
      </c>
      <c r="G1171" s="33" t="n">
        <v>291</v>
      </c>
    </row>
    <row r="1172" customFormat="false" ht="11.25" hidden="false" customHeight="false" outlineLevel="0" collapsed="false">
      <c r="A1172" s="30" t="s">
        <v>1251</v>
      </c>
      <c r="B1172" s="30"/>
      <c r="C1172" s="31" t="n">
        <v>0.034</v>
      </c>
      <c r="D1172" s="34" t="n">
        <f aca="false">+E1172/C1172</f>
        <v>43411.7647058824</v>
      </c>
      <c r="E1172" s="33" t="n">
        <v>1476</v>
      </c>
      <c r="F1172" s="33" t="n">
        <v>699</v>
      </c>
      <c r="G1172" s="33" t="n">
        <v>777</v>
      </c>
    </row>
    <row r="1173" customFormat="false" ht="11.25" hidden="false" customHeight="false" outlineLevel="0" collapsed="false">
      <c r="A1173" s="30" t="s">
        <v>1252</v>
      </c>
      <c r="B1173" s="30"/>
      <c r="C1173" s="31" t="n">
        <v>0.0551</v>
      </c>
      <c r="D1173" s="34" t="n">
        <f aca="false">+E1173/C1173</f>
        <v>31578.9473684211</v>
      </c>
      <c r="E1173" s="33" t="n">
        <v>1740</v>
      </c>
      <c r="F1173" s="33" t="n">
        <v>807</v>
      </c>
      <c r="G1173" s="33" t="n">
        <v>933</v>
      </c>
    </row>
    <row r="1174" customFormat="false" ht="11.25" hidden="false" customHeight="false" outlineLevel="0" collapsed="false">
      <c r="A1174" s="30" t="s">
        <v>1253</v>
      </c>
      <c r="B1174" s="30"/>
      <c r="C1174" s="31" t="n">
        <v>0.11894</v>
      </c>
      <c r="D1174" s="34" t="n">
        <f aca="false">+E1174/C1174</f>
        <v>10921.4730116025</v>
      </c>
      <c r="E1174" s="33" t="n">
        <v>1299</v>
      </c>
      <c r="F1174" s="33" t="n">
        <v>593</v>
      </c>
      <c r="G1174" s="33" t="n">
        <v>706</v>
      </c>
    </row>
    <row r="1175" customFormat="false" ht="11.25" hidden="false" customHeight="false" outlineLevel="0" collapsed="false">
      <c r="A1175" s="30" t="s">
        <v>1254</v>
      </c>
      <c r="B1175" s="30"/>
      <c r="C1175" s="31" t="n">
        <v>0.0714</v>
      </c>
      <c r="D1175" s="34" t="n">
        <f aca="false">+E1175/C1175</f>
        <v>16232.4929971989</v>
      </c>
      <c r="E1175" s="33" t="n">
        <v>1159</v>
      </c>
      <c r="F1175" s="33" t="n">
        <v>502</v>
      </c>
      <c r="G1175" s="33" t="n">
        <v>657</v>
      </c>
    </row>
    <row r="1176" customFormat="false" ht="11.25" hidden="false" customHeight="false" outlineLevel="0" collapsed="false">
      <c r="A1176" s="30" t="s">
        <v>1255</v>
      </c>
      <c r="B1176" s="30"/>
      <c r="C1176" s="31" t="n">
        <v>0.06007</v>
      </c>
      <c r="D1176" s="34" t="n">
        <f aca="false">+E1176/C1176</f>
        <v>18495.0890627601</v>
      </c>
      <c r="E1176" s="33" t="n">
        <v>1111</v>
      </c>
      <c r="F1176" s="33" t="n">
        <v>489</v>
      </c>
      <c r="G1176" s="33" t="n">
        <v>622</v>
      </c>
    </row>
    <row r="1177" customFormat="false" ht="11.25" hidden="false" customHeight="false" outlineLevel="0" collapsed="false">
      <c r="A1177" s="30" t="s">
        <v>1256</v>
      </c>
      <c r="B1177" s="30"/>
      <c r="C1177" s="31" t="n">
        <v>0.03558</v>
      </c>
      <c r="D1177" s="34" t="n">
        <f aca="false">+E1177/C1177</f>
        <v>39094.9971894323</v>
      </c>
      <c r="E1177" s="33" t="n">
        <v>1391</v>
      </c>
      <c r="F1177" s="33" t="n">
        <v>599</v>
      </c>
      <c r="G1177" s="33" t="n">
        <v>792</v>
      </c>
    </row>
    <row r="1178" customFormat="false" ht="11.25" hidden="false" customHeight="false" outlineLevel="0" collapsed="false">
      <c r="A1178" s="30" t="s">
        <v>1257</v>
      </c>
      <c r="B1178" s="30"/>
      <c r="C1178" s="31" t="n">
        <v>0.02791</v>
      </c>
      <c r="D1178" s="34" t="n">
        <f aca="false">+E1178/C1178</f>
        <v>26800.4299534217</v>
      </c>
      <c r="E1178" s="33" t="n">
        <v>748</v>
      </c>
      <c r="F1178" s="33" t="n">
        <v>285</v>
      </c>
      <c r="G1178" s="33" t="n">
        <v>463</v>
      </c>
    </row>
    <row r="1179" customFormat="false" ht="11.25" hidden="false" customHeight="false" outlineLevel="0" collapsed="false">
      <c r="A1179" s="30" t="s">
        <v>1258</v>
      </c>
      <c r="B1179" s="30"/>
      <c r="C1179" s="31" t="n">
        <v>0.02398</v>
      </c>
      <c r="D1179" s="34" t="n">
        <f aca="false">+E1179/C1179</f>
        <v>48498.7489574646</v>
      </c>
      <c r="E1179" s="33" t="n">
        <v>1163</v>
      </c>
      <c r="F1179" s="33" t="n">
        <v>517</v>
      </c>
      <c r="G1179" s="33" t="n">
        <v>646</v>
      </c>
    </row>
    <row r="1180" customFormat="false" ht="11.25" hidden="false" customHeight="false" outlineLevel="0" collapsed="false">
      <c r="A1180" s="30" t="s">
        <v>1259</v>
      </c>
      <c r="B1180" s="30"/>
      <c r="C1180" s="31" t="n">
        <v>0.01044</v>
      </c>
      <c r="D1180" s="34" t="n">
        <f aca="false">+E1180/C1180</f>
        <v>78544.061302682</v>
      </c>
      <c r="E1180" s="33" t="n">
        <v>820</v>
      </c>
      <c r="F1180" s="33" t="n">
        <v>348</v>
      </c>
      <c r="G1180" s="33" t="n">
        <v>472</v>
      </c>
    </row>
    <row r="1181" customFormat="false" ht="11.25" hidden="false" customHeight="false" outlineLevel="0" collapsed="false">
      <c r="A1181" s="30" t="s">
        <v>1260</v>
      </c>
      <c r="B1181" s="30"/>
      <c r="C1181" s="31" t="n">
        <v>0.02673</v>
      </c>
      <c r="D1181" s="34" t="n">
        <f aca="false">+E1181/C1181</f>
        <v>56004.4893378227</v>
      </c>
      <c r="E1181" s="33" t="n">
        <v>1497</v>
      </c>
      <c r="F1181" s="33" t="n">
        <v>680</v>
      </c>
      <c r="G1181" s="33" t="n">
        <v>817</v>
      </c>
    </row>
    <row r="1182" customFormat="false" ht="11.25" hidden="false" customHeight="false" outlineLevel="0" collapsed="false">
      <c r="A1182" s="30" t="s">
        <v>1261</v>
      </c>
      <c r="B1182" s="30"/>
      <c r="C1182" s="31" t="n">
        <v>0.03475</v>
      </c>
      <c r="D1182" s="34" t="n">
        <f aca="false">+E1182/C1182</f>
        <v>41151.0791366906</v>
      </c>
      <c r="E1182" s="33" t="n">
        <v>1430</v>
      </c>
      <c r="F1182" s="33" t="n">
        <v>707</v>
      </c>
      <c r="G1182" s="33" t="n">
        <v>723</v>
      </c>
    </row>
    <row r="1183" customFormat="false" ht="11.25" hidden="false" customHeight="false" outlineLevel="0" collapsed="false">
      <c r="A1183" s="30" t="s">
        <v>1262</v>
      </c>
      <c r="B1183" s="30"/>
      <c r="C1183" s="31" t="n">
        <v>0.03235</v>
      </c>
      <c r="D1183" s="34" t="n">
        <f aca="false">+E1183/C1183</f>
        <v>50510.0463678516</v>
      </c>
      <c r="E1183" s="33" t="n">
        <v>1634</v>
      </c>
      <c r="F1183" s="33" t="n">
        <v>836</v>
      </c>
      <c r="G1183" s="33" t="n">
        <v>798</v>
      </c>
    </row>
    <row r="1184" customFormat="false" ht="11.25" hidden="false" customHeight="false" outlineLevel="0" collapsed="false">
      <c r="A1184" s="30" t="s">
        <v>1263</v>
      </c>
      <c r="B1184" s="30"/>
      <c r="C1184" s="31" t="n">
        <v>0.02096</v>
      </c>
      <c r="D1184" s="34" t="n">
        <f aca="false">+E1184/C1184</f>
        <v>56822.5190839695</v>
      </c>
      <c r="E1184" s="33" t="n">
        <v>1191</v>
      </c>
      <c r="F1184" s="33" t="n">
        <v>566</v>
      </c>
      <c r="G1184" s="33" t="n">
        <v>625</v>
      </c>
    </row>
    <row r="1185" customFormat="false" ht="11.25" hidden="false" customHeight="false" outlineLevel="0" collapsed="false">
      <c r="A1185" s="30" t="s">
        <v>1264</v>
      </c>
      <c r="B1185" s="30"/>
      <c r="C1185" s="31" t="n">
        <v>0.02649</v>
      </c>
      <c r="D1185" s="34" t="n">
        <f aca="false">+E1185/C1185</f>
        <v>56398.6409966025</v>
      </c>
      <c r="E1185" s="33" t="n">
        <v>1494</v>
      </c>
      <c r="F1185" s="33" t="n">
        <v>704</v>
      </c>
      <c r="G1185" s="33" t="n">
        <v>790</v>
      </c>
    </row>
    <row r="1186" customFormat="false" ht="11.25" hidden="false" customHeight="false" outlineLevel="0" collapsed="false">
      <c r="A1186" s="30" t="s">
        <v>1265</v>
      </c>
      <c r="B1186" s="30"/>
      <c r="C1186" s="31" t="n">
        <v>0.01801</v>
      </c>
      <c r="D1186" s="34" t="n">
        <f aca="false">+E1186/C1186</f>
        <v>74569.6835091616</v>
      </c>
      <c r="E1186" s="33" t="n">
        <v>1343</v>
      </c>
      <c r="F1186" s="33" t="n">
        <v>635</v>
      </c>
      <c r="G1186" s="33" t="n">
        <v>708</v>
      </c>
    </row>
    <row r="1187" customFormat="false" ht="11.25" hidden="false" customHeight="false" outlineLevel="0" collapsed="false">
      <c r="A1187" s="30" t="s">
        <v>1266</v>
      </c>
      <c r="B1187" s="30"/>
      <c r="C1187" s="31" t="n">
        <v>0.0241</v>
      </c>
      <c r="D1187" s="34" t="n">
        <f aca="false">+E1187/C1187</f>
        <v>55020.7468879668</v>
      </c>
      <c r="E1187" s="33" t="n">
        <v>1326</v>
      </c>
      <c r="F1187" s="33" t="n">
        <v>622</v>
      </c>
      <c r="G1187" s="33" t="n">
        <v>704</v>
      </c>
    </row>
    <row r="1188" customFormat="false" ht="11.25" hidden="false" customHeight="false" outlineLevel="0" collapsed="false">
      <c r="A1188" s="30" t="s">
        <v>1267</v>
      </c>
      <c r="B1188" s="30"/>
      <c r="C1188" s="31" t="n">
        <v>0.02432</v>
      </c>
      <c r="D1188" s="34" t="n">
        <f aca="false">+E1188/C1188</f>
        <v>51027.9605263158</v>
      </c>
      <c r="E1188" s="33" t="n">
        <v>1241</v>
      </c>
      <c r="F1188" s="33" t="n">
        <v>556</v>
      </c>
      <c r="G1188" s="33" t="n">
        <v>685</v>
      </c>
    </row>
    <row r="1189" customFormat="false" ht="11.25" hidden="false" customHeight="false" outlineLevel="0" collapsed="false">
      <c r="A1189" s="30" t="s">
        <v>1268</v>
      </c>
      <c r="B1189" s="30"/>
      <c r="C1189" s="31" t="n">
        <v>0.0214</v>
      </c>
      <c r="D1189" s="34" t="n">
        <f aca="false">+E1189/C1189</f>
        <v>60093.4579439252</v>
      </c>
      <c r="E1189" s="33" t="n">
        <v>1286</v>
      </c>
      <c r="F1189" s="33" t="n">
        <v>590</v>
      </c>
      <c r="G1189" s="33" t="n">
        <v>696</v>
      </c>
    </row>
    <row r="1190" customFormat="false" ht="11.25" hidden="false" customHeight="false" outlineLevel="0" collapsed="false">
      <c r="A1190" s="30" t="s">
        <v>1269</v>
      </c>
      <c r="B1190" s="30"/>
      <c r="C1190" s="31" t="n">
        <v>0.04284</v>
      </c>
      <c r="D1190" s="34" t="n">
        <f aca="false">+E1190/C1190</f>
        <v>31792.7170868347</v>
      </c>
      <c r="E1190" s="33" t="n">
        <v>1362</v>
      </c>
      <c r="F1190" s="33" t="n">
        <v>585</v>
      </c>
      <c r="G1190" s="33" t="n">
        <v>777</v>
      </c>
    </row>
    <row r="1191" customFormat="false" ht="11.25" hidden="false" customHeight="false" outlineLevel="0" collapsed="false">
      <c r="A1191" s="30" t="s">
        <v>1270</v>
      </c>
      <c r="B1191" s="30"/>
      <c r="C1191" s="31" t="n">
        <v>0.03574</v>
      </c>
      <c r="D1191" s="34" t="n">
        <f aca="false">+E1191/C1191</f>
        <v>40598.7688864018</v>
      </c>
      <c r="E1191" s="33" t="n">
        <v>1451</v>
      </c>
      <c r="F1191" s="33" t="n">
        <v>643</v>
      </c>
      <c r="G1191" s="33" t="n">
        <v>808</v>
      </c>
    </row>
    <row r="1192" customFormat="false" ht="11.25" hidden="false" customHeight="false" outlineLevel="0" collapsed="false">
      <c r="A1192" s="30" t="s">
        <v>1271</v>
      </c>
      <c r="B1192" s="30"/>
      <c r="C1192" s="31" t="n">
        <v>0.0228</v>
      </c>
      <c r="D1192" s="34" t="n">
        <f aca="false">+E1192/C1192</f>
        <v>52017.5438596491</v>
      </c>
      <c r="E1192" s="33" t="n">
        <v>1186</v>
      </c>
      <c r="F1192" s="33" t="n">
        <v>535</v>
      </c>
      <c r="G1192" s="33" t="n">
        <v>651</v>
      </c>
    </row>
    <row r="1193" customFormat="false" ht="11.25" hidden="false" customHeight="false" outlineLevel="0" collapsed="false">
      <c r="A1193" s="30" t="s">
        <v>1272</v>
      </c>
      <c r="B1193" s="30"/>
      <c r="C1193" s="31" t="n">
        <v>0.03383</v>
      </c>
      <c r="D1193" s="34" t="n">
        <f aca="false">+E1193/C1193</f>
        <v>37274.6083357966</v>
      </c>
      <c r="E1193" s="33" t="n">
        <v>1261</v>
      </c>
      <c r="F1193" s="33" t="n">
        <v>577</v>
      </c>
      <c r="G1193" s="33" t="n">
        <v>684</v>
      </c>
    </row>
    <row r="1194" customFormat="false" ht="11.25" hidden="false" customHeight="false" outlineLevel="0" collapsed="false">
      <c r="A1194" s="30" t="s">
        <v>1273</v>
      </c>
      <c r="B1194" s="30"/>
      <c r="C1194" s="31" t="n">
        <v>0.02186</v>
      </c>
      <c r="D1194" s="34" t="n">
        <f aca="false">+E1194/C1194</f>
        <v>50503.2021957914</v>
      </c>
      <c r="E1194" s="33" t="n">
        <v>1104</v>
      </c>
      <c r="F1194" s="33" t="n">
        <v>446</v>
      </c>
      <c r="G1194" s="33" t="n">
        <v>658</v>
      </c>
    </row>
    <row r="1195" customFormat="false" ht="11.25" hidden="false" customHeight="false" outlineLevel="0" collapsed="false">
      <c r="A1195" s="30" t="s">
        <v>1274</v>
      </c>
      <c r="B1195" s="30"/>
      <c r="C1195" s="31" t="n">
        <v>0.08909</v>
      </c>
      <c r="D1195" s="34" t="n">
        <f aca="false">+E1195/C1195</f>
        <v>12504.2092266248</v>
      </c>
      <c r="E1195" s="33" t="n">
        <v>1114</v>
      </c>
      <c r="F1195" s="33" t="n">
        <v>497</v>
      </c>
      <c r="G1195" s="33" t="n">
        <v>617</v>
      </c>
    </row>
    <row r="1196" customFormat="false" ht="11.25" hidden="false" customHeight="false" outlineLevel="0" collapsed="false">
      <c r="A1196" s="30" t="s">
        <v>1275</v>
      </c>
      <c r="B1196" s="30"/>
      <c r="C1196" s="31" t="n">
        <v>0.10782</v>
      </c>
      <c r="D1196" s="34" t="n">
        <f aca="false">+E1196/C1196</f>
        <v>11890.1873492858</v>
      </c>
      <c r="E1196" s="33" t="n">
        <v>1282</v>
      </c>
      <c r="F1196" s="33" t="n">
        <v>585</v>
      </c>
      <c r="G1196" s="33" t="n">
        <v>697</v>
      </c>
    </row>
    <row r="1197" customFormat="false" ht="11.25" hidden="false" customHeight="false" outlineLevel="0" collapsed="false">
      <c r="A1197" s="30" t="s">
        <v>1276</v>
      </c>
      <c r="B1197" s="30"/>
      <c r="C1197" s="31" t="n">
        <v>0.01632</v>
      </c>
      <c r="D1197" s="34" t="n">
        <f aca="false">+E1197/C1197</f>
        <v>64705.8823529412</v>
      </c>
      <c r="E1197" s="33" t="n">
        <v>1056</v>
      </c>
      <c r="F1197" s="33" t="n">
        <v>474</v>
      </c>
      <c r="G1197" s="33" t="n">
        <v>582</v>
      </c>
    </row>
    <row r="1198" customFormat="false" ht="11.25" hidden="false" customHeight="false" outlineLevel="0" collapsed="false">
      <c r="A1198" s="30" t="s">
        <v>1277</v>
      </c>
      <c r="B1198" s="30"/>
      <c r="C1198" s="31" t="n">
        <v>0.03956</v>
      </c>
      <c r="D1198" s="34" t="n">
        <f aca="false">+E1198/C1198</f>
        <v>21739.1304347826</v>
      </c>
      <c r="E1198" s="33" t="n">
        <v>860</v>
      </c>
      <c r="F1198" s="33" t="n">
        <v>411</v>
      </c>
      <c r="G1198" s="33" t="n">
        <v>449</v>
      </c>
    </row>
    <row r="1199" customFormat="false" ht="11.25" hidden="false" customHeight="false" outlineLevel="0" collapsed="false">
      <c r="A1199" s="30" t="s">
        <v>1278</v>
      </c>
      <c r="B1199" s="30"/>
      <c r="C1199" s="31" t="n">
        <v>0.03712</v>
      </c>
      <c r="D1199" s="34" t="n">
        <f aca="false">+E1199/C1199</f>
        <v>24515.0862068966</v>
      </c>
      <c r="E1199" s="33" t="n">
        <v>910</v>
      </c>
      <c r="F1199" s="33" t="n">
        <v>408</v>
      </c>
      <c r="G1199" s="33" t="n">
        <v>502</v>
      </c>
    </row>
    <row r="1200" customFormat="false" ht="11.25" hidden="false" customHeight="false" outlineLevel="0" collapsed="false">
      <c r="A1200" s="30" t="s">
        <v>1279</v>
      </c>
      <c r="B1200" s="30"/>
      <c r="C1200" s="31" t="n">
        <v>0.05331</v>
      </c>
      <c r="D1200" s="34" t="n">
        <f aca="false">+E1200/C1200</f>
        <v>20465.2035265429</v>
      </c>
      <c r="E1200" s="33" t="n">
        <v>1091</v>
      </c>
      <c r="F1200" s="33" t="n">
        <v>497</v>
      </c>
      <c r="G1200" s="33" t="n">
        <v>594</v>
      </c>
    </row>
    <row r="1201" customFormat="false" ht="11.25" hidden="false" customHeight="false" outlineLevel="0" collapsed="false">
      <c r="A1201" s="30" t="s">
        <v>1280</v>
      </c>
      <c r="B1201" s="30"/>
      <c r="C1201" s="31" t="n">
        <v>0.02206</v>
      </c>
      <c r="D1201" s="34" t="n">
        <f aca="false">+E1201/C1201</f>
        <v>46645.5122393472</v>
      </c>
      <c r="E1201" s="33" t="n">
        <v>1029</v>
      </c>
      <c r="F1201" s="33" t="n">
        <v>486</v>
      </c>
      <c r="G1201" s="33" t="n">
        <v>543</v>
      </c>
    </row>
    <row r="1202" customFormat="false" ht="11.25" hidden="false" customHeight="false" outlineLevel="0" collapsed="false">
      <c r="A1202" s="30" t="s">
        <v>1281</v>
      </c>
      <c r="B1202" s="30"/>
      <c r="C1202" s="31" t="n">
        <v>0.03428</v>
      </c>
      <c r="D1202" s="34" t="n">
        <f aca="false">+E1202/C1202</f>
        <v>46382.7304550759</v>
      </c>
      <c r="E1202" s="33" t="n">
        <v>1590</v>
      </c>
      <c r="F1202" s="33" t="n">
        <v>794</v>
      </c>
      <c r="G1202" s="33" t="n">
        <v>796</v>
      </c>
    </row>
    <row r="1203" customFormat="false" ht="11.25" hidden="false" customHeight="false" outlineLevel="0" collapsed="false">
      <c r="A1203" s="30" t="s">
        <v>1282</v>
      </c>
      <c r="B1203" s="30"/>
      <c r="C1203" s="31" t="n">
        <v>0.04928</v>
      </c>
      <c r="D1203" s="34" t="n">
        <f aca="false">+E1203/C1203</f>
        <v>22828.7337662338</v>
      </c>
      <c r="E1203" s="33" t="n">
        <v>1125</v>
      </c>
      <c r="F1203" s="33" t="n">
        <v>514</v>
      </c>
      <c r="G1203" s="33" t="n">
        <v>611</v>
      </c>
    </row>
    <row r="1204" customFormat="false" ht="11.25" hidden="false" customHeight="false" outlineLevel="0" collapsed="false">
      <c r="A1204" s="30" t="s">
        <v>1283</v>
      </c>
      <c r="B1204" s="30"/>
      <c r="C1204" s="31" t="n">
        <v>0.05403</v>
      </c>
      <c r="D1204" s="34" t="n">
        <f aca="false">+E1204/C1204</f>
        <v>24356.838793263</v>
      </c>
      <c r="E1204" s="33" t="n">
        <v>1316</v>
      </c>
      <c r="F1204" s="33" t="n">
        <v>655</v>
      </c>
      <c r="G1204" s="33" t="n">
        <v>661</v>
      </c>
    </row>
    <row r="1205" customFormat="false" ht="11.25" hidden="false" customHeight="false" outlineLevel="0" collapsed="false">
      <c r="A1205" s="30" t="s">
        <v>1284</v>
      </c>
      <c r="B1205" s="30"/>
      <c r="C1205" s="31" t="n">
        <v>0.10228</v>
      </c>
      <c r="D1205" s="34" t="n">
        <f aca="false">+E1205/C1205</f>
        <v>17002.3464998045</v>
      </c>
      <c r="E1205" s="33" t="n">
        <v>1739</v>
      </c>
      <c r="F1205" s="33" t="n">
        <v>828</v>
      </c>
      <c r="G1205" s="33" t="n">
        <v>911</v>
      </c>
    </row>
    <row r="1206" customFormat="false" ht="11.25" hidden="false" customHeight="false" outlineLevel="0" collapsed="false">
      <c r="A1206" s="30" t="s">
        <v>1285</v>
      </c>
      <c r="B1206" s="30"/>
      <c r="C1206" s="31" t="n">
        <v>0.03553</v>
      </c>
      <c r="D1206" s="34" t="n">
        <f aca="false">+E1206/C1206</f>
        <v>28567.4078243738</v>
      </c>
      <c r="E1206" s="33" t="n">
        <v>1015</v>
      </c>
      <c r="F1206" s="33" t="n">
        <v>540</v>
      </c>
      <c r="G1206" s="33" t="n">
        <v>475</v>
      </c>
    </row>
    <row r="1207" customFormat="false" ht="11.25" hidden="false" customHeight="false" outlineLevel="0" collapsed="false">
      <c r="A1207" s="30" t="s">
        <v>1286</v>
      </c>
      <c r="B1207" s="30"/>
      <c r="C1207" s="31" t="n">
        <v>0.08678</v>
      </c>
      <c r="D1207" s="34" t="n">
        <f aca="false">+E1207/C1207</f>
        <v>16201.8898363678</v>
      </c>
      <c r="E1207" s="33" t="n">
        <v>1406</v>
      </c>
      <c r="F1207" s="33" t="n">
        <v>711</v>
      </c>
      <c r="G1207" s="33" t="n">
        <v>695</v>
      </c>
    </row>
    <row r="1208" customFormat="false" ht="11.25" hidden="false" customHeight="false" outlineLevel="0" collapsed="false">
      <c r="A1208" s="30" t="s">
        <v>1287</v>
      </c>
      <c r="B1208" s="30"/>
      <c r="C1208" s="31" t="n">
        <v>0.05225</v>
      </c>
      <c r="D1208" s="34" t="n">
        <f aca="false">+E1208/C1208</f>
        <v>14334.9282296651</v>
      </c>
      <c r="E1208" s="33" t="n">
        <v>749</v>
      </c>
      <c r="F1208" s="33" t="n">
        <v>373</v>
      </c>
      <c r="G1208" s="33" t="n">
        <v>376</v>
      </c>
    </row>
    <row r="1209" customFormat="false" ht="11.25" hidden="false" customHeight="false" outlineLevel="0" collapsed="false">
      <c r="A1209" s="30" t="s">
        <v>1288</v>
      </c>
      <c r="B1209" s="30"/>
      <c r="C1209" s="31" t="n">
        <v>0.04463</v>
      </c>
      <c r="D1209" s="34" t="n">
        <f aca="false">+E1209/C1209</f>
        <v>24736.7241765629</v>
      </c>
      <c r="E1209" s="33" t="n">
        <v>1104</v>
      </c>
      <c r="F1209" s="33" t="n">
        <v>505</v>
      </c>
      <c r="G1209" s="33" t="n">
        <v>599</v>
      </c>
    </row>
    <row r="1210" customFormat="false" ht="11.25" hidden="false" customHeight="false" outlineLevel="0" collapsed="false">
      <c r="A1210" s="30" t="s">
        <v>1289</v>
      </c>
      <c r="B1210" s="30"/>
      <c r="C1210" s="31" t="n">
        <v>0.02605</v>
      </c>
      <c r="D1210" s="34" t="n">
        <f aca="false">+E1210/C1210</f>
        <v>24721.689059501</v>
      </c>
      <c r="E1210" s="33" t="n">
        <v>644</v>
      </c>
      <c r="F1210" s="33" t="n">
        <v>303</v>
      </c>
      <c r="G1210" s="33" t="n">
        <v>341</v>
      </c>
    </row>
    <row r="1211" customFormat="false" ht="11.25" hidden="false" customHeight="false" outlineLevel="0" collapsed="false">
      <c r="A1211" s="30" t="s">
        <v>1290</v>
      </c>
      <c r="B1211" s="30"/>
      <c r="C1211" s="31" t="n">
        <v>0.03178</v>
      </c>
      <c r="D1211" s="34" t="n">
        <f aca="false">+E1211/C1211</f>
        <v>24921.3341724355</v>
      </c>
      <c r="E1211" s="33" t="n">
        <v>792</v>
      </c>
      <c r="F1211" s="33" t="n">
        <v>354</v>
      </c>
      <c r="G1211" s="33" t="n">
        <v>438</v>
      </c>
    </row>
    <row r="1212" customFormat="false" ht="11.25" hidden="false" customHeight="false" outlineLevel="0" collapsed="false">
      <c r="A1212" s="30" t="s">
        <v>1291</v>
      </c>
      <c r="B1212" s="30"/>
      <c r="C1212" s="31" t="n">
        <v>0.06641</v>
      </c>
      <c r="D1212" s="34" t="n">
        <f aca="false">+E1212/C1212</f>
        <v>12889.6250564674</v>
      </c>
      <c r="E1212" s="33" t="n">
        <v>856</v>
      </c>
      <c r="F1212" s="33" t="n">
        <v>379</v>
      </c>
      <c r="G1212" s="33" t="n">
        <v>477</v>
      </c>
    </row>
    <row r="1213" customFormat="false" ht="11.25" hidden="false" customHeight="false" outlineLevel="0" collapsed="false">
      <c r="A1213" s="26" t="s">
        <v>1292</v>
      </c>
      <c r="B1213" s="26"/>
      <c r="C1213" s="27" t="n">
        <v>6.59617</v>
      </c>
      <c r="D1213" s="28" t="n">
        <f aca="false">+E1213/C1213</f>
        <v>20589.6755238267</v>
      </c>
      <c r="E1213" s="29" t="n">
        <v>135813</v>
      </c>
      <c r="F1213" s="29" t="n">
        <v>62220</v>
      </c>
      <c r="G1213" s="29" t="n">
        <v>73593</v>
      </c>
    </row>
    <row r="1214" customFormat="false" ht="11.25" hidden="false" customHeight="false" outlineLevel="0" collapsed="false">
      <c r="A1214" s="30" t="s">
        <v>1293</v>
      </c>
      <c r="B1214" s="30"/>
      <c r="C1214" s="31" t="n">
        <v>0.02858</v>
      </c>
      <c r="D1214" s="34" t="n">
        <f aca="false">+E1214/C1214</f>
        <v>33764.8705388383</v>
      </c>
      <c r="E1214" s="33" t="n">
        <v>965</v>
      </c>
      <c r="F1214" s="33" t="n">
        <v>429</v>
      </c>
      <c r="G1214" s="33" t="n">
        <v>536</v>
      </c>
    </row>
    <row r="1215" customFormat="false" ht="11.25" hidden="false" customHeight="false" outlineLevel="0" collapsed="false">
      <c r="A1215" s="30" t="s">
        <v>1294</v>
      </c>
      <c r="B1215" s="30"/>
      <c r="C1215" s="31" t="n">
        <v>0.02712</v>
      </c>
      <c r="D1215" s="34" t="n">
        <f aca="false">+E1215/C1215</f>
        <v>54756.6371681416</v>
      </c>
      <c r="E1215" s="33" t="n">
        <v>1485</v>
      </c>
      <c r="F1215" s="33" t="n">
        <v>693</v>
      </c>
      <c r="G1215" s="33" t="n">
        <v>792</v>
      </c>
    </row>
    <row r="1216" customFormat="false" ht="11.25" hidden="false" customHeight="false" outlineLevel="0" collapsed="false">
      <c r="A1216" s="30" t="s">
        <v>1295</v>
      </c>
      <c r="B1216" s="30"/>
      <c r="C1216" s="31" t="n">
        <v>0.10881</v>
      </c>
      <c r="D1216" s="34" t="n">
        <f aca="false">+E1216/C1216</f>
        <v>11993.3829611249</v>
      </c>
      <c r="E1216" s="33" t="n">
        <v>1305</v>
      </c>
      <c r="F1216" s="33" t="n">
        <v>624</v>
      </c>
      <c r="G1216" s="33" t="n">
        <v>681</v>
      </c>
    </row>
    <row r="1217" customFormat="false" ht="11.25" hidden="false" customHeight="false" outlineLevel="0" collapsed="false">
      <c r="A1217" s="30" t="s">
        <v>1296</v>
      </c>
      <c r="B1217" s="30"/>
      <c r="C1217" s="31" t="n">
        <v>0.01563</v>
      </c>
      <c r="D1217" s="34" t="n">
        <f aca="false">+E1217/C1217</f>
        <v>72040.946896993</v>
      </c>
      <c r="E1217" s="33" t="n">
        <v>1126</v>
      </c>
      <c r="F1217" s="33" t="n">
        <v>504</v>
      </c>
      <c r="G1217" s="33" t="n">
        <v>622</v>
      </c>
    </row>
    <row r="1218" customFormat="false" ht="11.25" hidden="false" customHeight="false" outlineLevel="0" collapsed="false">
      <c r="A1218" s="30" t="s">
        <v>1297</v>
      </c>
      <c r="B1218" s="30"/>
      <c r="C1218" s="31" t="n">
        <v>0.01157</v>
      </c>
      <c r="D1218" s="34" t="n">
        <f aca="false">+E1218/C1218</f>
        <v>72947.2774416595</v>
      </c>
      <c r="E1218" s="33" t="n">
        <v>844</v>
      </c>
      <c r="F1218" s="33" t="n">
        <v>397</v>
      </c>
      <c r="G1218" s="33" t="n">
        <v>447</v>
      </c>
    </row>
    <row r="1219" customFormat="false" ht="11.25" hidden="false" customHeight="false" outlineLevel="0" collapsed="false">
      <c r="A1219" s="30" t="s">
        <v>1298</v>
      </c>
      <c r="B1219" s="30"/>
      <c r="C1219" s="31" t="n">
        <v>0.03984</v>
      </c>
      <c r="D1219" s="34" t="n">
        <f aca="false">+E1219/C1219</f>
        <v>56526.1044176707</v>
      </c>
      <c r="E1219" s="33" t="n">
        <v>2252</v>
      </c>
      <c r="F1219" s="33" t="n">
        <v>1047</v>
      </c>
      <c r="G1219" s="33" t="n">
        <v>1205</v>
      </c>
    </row>
    <row r="1220" customFormat="false" ht="11.25" hidden="false" customHeight="false" outlineLevel="0" collapsed="false">
      <c r="A1220" s="30" t="s">
        <v>1299</v>
      </c>
      <c r="B1220" s="30"/>
      <c r="C1220" s="31" t="n">
        <v>0.01402</v>
      </c>
      <c r="D1220" s="34" t="n">
        <f aca="false">+E1220/C1220</f>
        <v>60556.3480741798</v>
      </c>
      <c r="E1220" s="33" t="n">
        <v>849</v>
      </c>
      <c r="F1220" s="33" t="n">
        <v>403</v>
      </c>
      <c r="G1220" s="33" t="n">
        <v>446</v>
      </c>
    </row>
    <row r="1221" customFormat="false" ht="11.25" hidden="false" customHeight="false" outlineLevel="0" collapsed="false">
      <c r="A1221" s="30" t="s">
        <v>1300</v>
      </c>
      <c r="B1221" s="30"/>
      <c r="C1221" s="31" t="n">
        <v>0.03093</v>
      </c>
      <c r="D1221" s="34" t="n">
        <f aca="false">+E1221/C1221</f>
        <v>55286.129970902</v>
      </c>
      <c r="E1221" s="33" t="n">
        <v>1710</v>
      </c>
      <c r="F1221" s="33" t="n">
        <v>808</v>
      </c>
      <c r="G1221" s="33" t="n">
        <v>902</v>
      </c>
    </row>
    <row r="1222" customFormat="false" ht="11.25" hidden="false" customHeight="false" outlineLevel="0" collapsed="false">
      <c r="A1222" s="30" t="s">
        <v>1301</v>
      </c>
      <c r="B1222" s="30"/>
      <c r="C1222" s="31" t="n">
        <v>0.21239</v>
      </c>
      <c r="D1222" s="34" t="n">
        <f aca="false">+E1222/C1222</f>
        <v>11648.3826922171</v>
      </c>
      <c r="E1222" s="33" t="n">
        <v>2474</v>
      </c>
      <c r="F1222" s="33" t="n">
        <v>1165</v>
      </c>
      <c r="G1222" s="33" t="n">
        <v>1309</v>
      </c>
    </row>
    <row r="1223" customFormat="false" ht="11.25" hidden="false" customHeight="false" outlineLevel="0" collapsed="false">
      <c r="A1223" s="30" t="s">
        <v>1302</v>
      </c>
      <c r="B1223" s="30"/>
      <c r="C1223" s="31" t="n">
        <v>0.11803</v>
      </c>
      <c r="D1223" s="34" t="n">
        <f aca="false">+E1223/C1223</f>
        <v>9421.33355926459</v>
      </c>
      <c r="E1223" s="33" t="n">
        <v>1112</v>
      </c>
      <c r="F1223" s="33" t="n">
        <v>488</v>
      </c>
      <c r="G1223" s="33" t="n">
        <v>624</v>
      </c>
    </row>
    <row r="1224" customFormat="false" ht="11.25" hidden="false" customHeight="false" outlineLevel="0" collapsed="false">
      <c r="A1224" s="30" t="s">
        <v>1303</v>
      </c>
      <c r="B1224" s="30"/>
      <c r="C1224" s="31" t="n">
        <v>0.35433</v>
      </c>
      <c r="D1224" s="34" t="n">
        <f aca="false">+E1224/C1224</f>
        <v>5652.92241695595</v>
      </c>
      <c r="E1224" s="33" t="n">
        <v>2003</v>
      </c>
      <c r="F1224" s="33" t="n">
        <v>967</v>
      </c>
      <c r="G1224" s="33" t="n">
        <v>1036</v>
      </c>
    </row>
    <row r="1225" customFormat="false" ht="11.25" hidden="false" customHeight="false" outlineLevel="0" collapsed="false">
      <c r="A1225" s="30" t="s">
        <v>1304</v>
      </c>
      <c r="B1225" s="30"/>
      <c r="C1225" s="31" t="n">
        <v>0.01989</v>
      </c>
      <c r="D1225" s="34" t="n">
        <f aca="false">+E1225/C1225</f>
        <v>65108.0945198592</v>
      </c>
      <c r="E1225" s="33" t="n">
        <v>1295</v>
      </c>
      <c r="F1225" s="33" t="n">
        <v>579</v>
      </c>
      <c r="G1225" s="33" t="n">
        <v>716</v>
      </c>
    </row>
    <row r="1226" customFormat="false" ht="11.25" hidden="false" customHeight="false" outlineLevel="0" collapsed="false">
      <c r="A1226" s="30" t="s">
        <v>1305</v>
      </c>
      <c r="B1226" s="30"/>
      <c r="C1226" s="31" t="n">
        <v>0.02536</v>
      </c>
      <c r="D1226" s="34" t="n">
        <f aca="false">+E1226/C1226</f>
        <v>41837.5394321767</v>
      </c>
      <c r="E1226" s="33" t="n">
        <v>1061</v>
      </c>
      <c r="F1226" s="33" t="n">
        <v>471</v>
      </c>
      <c r="G1226" s="33" t="n">
        <v>590</v>
      </c>
    </row>
    <row r="1227" customFormat="false" ht="11.25" hidden="false" customHeight="false" outlineLevel="0" collapsed="false">
      <c r="A1227" s="30" t="s">
        <v>1306</v>
      </c>
      <c r="B1227" s="30"/>
      <c r="C1227" s="31" t="n">
        <v>0.0481</v>
      </c>
      <c r="D1227" s="34" t="n">
        <f aca="false">+E1227/C1227</f>
        <v>23866.9438669439</v>
      </c>
      <c r="E1227" s="33" t="n">
        <v>1148</v>
      </c>
      <c r="F1227" s="33" t="n">
        <v>510</v>
      </c>
      <c r="G1227" s="33" t="n">
        <v>638</v>
      </c>
    </row>
    <row r="1228" customFormat="false" ht="11.25" hidden="false" customHeight="false" outlineLevel="0" collapsed="false">
      <c r="A1228" s="30" t="s">
        <v>1307</v>
      </c>
      <c r="B1228" s="30"/>
      <c r="C1228" s="31" t="n">
        <v>0.2726</v>
      </c>
      <c r="D1228" s="34" t="n">
        <f aca="false">+E1228/C1228</f>
        <v>7252.38444607484</v>
      </c>
      <c r="E1228" s="33" t="n">
        <v>1977</v>
      </c>
      <c r="F1228" s="33" t="n">
        <v>922</v>
      </c>
      <c r="G1228" s="33" t="n">
        <v>1055</v>
      </c>
    </row>
    <row r="1229" customFormat="false" ht="11.25" hidden="false" customHeight="false" outlineLevel="0" collapsed="false">
      <c r="A1229" s="30" t="s">
        <v>1308</v>
      </c>
      <c r="B1229" s="30"/>
      <c r="C1229" s="31" t="n">
        <v>0.04783</v>
      </c>
      <c r="D1229" s="34" t="n">
        <f aca="false">+E1229/C1229</f>
        <v>40811.2063558436</v>
      </c>
      <c r="E1229" s="33" t="n">
        <v>1952</v>
      </c>
      <c r="F1229" s="33" t="n">
        <v>914</v>
      </c>
      <c r="G1229" s="33" t="n">
        <v>1038</v>
      </c>
    </row>
    <row r="1230" customFormat="false" ht="11.25" hidden="false" customHeight="false" outlineLevel="0" collapsed="false">
      <c r="A1230" s="30" t="s">
        <v>1309</v>
      </c>
      <c r="B1230" s="30"/>
      <c r="C1230" s="31" t="n">
        <v>0.15075</v>
      </c>
      <c r="D1230" s="34" t="n">
        <f aca="false">+E1230/C1230</f>
        <v>16033.1674958541</v>
      </c>
      <c r="E1230" s="33" t="n">
        <v>2417</v>
      </c>
      <c r="F1230" s="33" t="n">
        <v>1155</v>
      </c>
      <c r="G1230" s="33" t="n">
        <v>1262</v>
      </c>
    </row>
    <row r="1231" customFormat="false" ht="11.25" hidden="false" customHeight="false" outlineLevel="0" collapsed="false">
      <c r="A1231" s="30" t="s">
        <v>1310</v>
      </c>
      <c r="B1231" s="30"/>
      <c r="C1231" s="31" t="n">
        <v>0.06682</v>
      </c>
      <c r="D1231" s="34" t="n">
        <f aca="false">+E1231/C1231</f>
        <v>31906.6147859922</v>
      </c>
      <c r="E1231" s="33" t="n">
        <v>2132</v>
      </c>
      <c r="F1231" s="33" t="n">
        <v>1015</v>
      </c>
      <c r="G1231" s="33" t="n">
        <v>1117</v>
      </c>
    </row>
    <row r="1232" customFormat="false" ht="11.25" hidden="false" customHeight="false" outlineLevel="0" collapsed="false">
      <c r="A1232" s="30" t="s">
        <v>1311</v>
      </c>
      <c r="B1232" s="30"/>
      <c r="C1232" s="31" t="n">
        <v>0.06529</v>
      </c>
      <c r="D1232" s="34" t="n">
        <f aca="false">+E1232/C1232</f>
        <v>35227.4467759228</v>
      </c>
      <c r="E1232" s="33" t="n">
        <v>2300</v>
      </c>
      <c r="F1232" s="33" t="n">
        <v>1055</v>
      </c>
      <c r="G1232" s="33" t="n">
        <v>1245</v>
      </c>
    </row>
    <row r="1233" customFormat="false" ht="11.25" hidden="false" customHeight="false" outlineLevel="0" collapsed="false">
      <c r="A1233" s="30" t="s">
        <v>1312</v>
      </c>
      <c r="B1233" s="30"/>
      <c r="C1233" s="31" t="n">
        <v>0.01622</v>
      </c>
      <c r="D1233" s="34" t="n">
        <f aca="false">+E1233/C1233</f>
        <v>64180.0246609125</v>
      </c>
      <c r="E1233" s="33" t="n">
        <v>1041</v>
      </c>
      <c r="F1233" s="33" t="n">
        <v>468</v>
      </c>
      <c r="G1233" s="33" t="n">
        <v>573</v>
      </c>
    </row>
    <row r="1234" customFormat="false" ht="11.25" hidden="false" customHeight="false" outlineLevel="0" collapsed="false">
      <c r="A1234" s="30" t="s">
        <v>1313</v>
      </c>
      <c r="B1234" s="30"/>
      <c r="C1234" s="31" t="n">
        <v>0.01314</v>
      </c>
      <c r="D1234" s="34" t="n">
        <f aca="false">+E1234/C1234</f>
        <v>83789.9543378995</v>
      </c>
      <c r="E1234" s="33" t="n">
        <v>1101</v>
      </c>
      <c r="F1234" s="33" t="n">
        <v>517</v>
      </c>
      <c r="G1234" s="33" t="n">
        <v>584</v>
      </c>
    </row>
    <row r="1235" customFormat="false" ht="11.25" hidden="false" customHeight="false" outlineLevel="0" collapsed="false">
      <c r="A1235" s="30" t="s">
        <v>1314</v>
      </c>
      <c r="B1235" s="30"/>
      <c r="C1235" s="31" t="n">
        <v>0.02411</v>
      </c>
      <c r="D1235" s="34" t="n">
        <f aca="false">+E1235/C1235</f>
        <v>52633.7619245127</v>
      </c>
      <c r="E1235" s="33" t="n">
        <v>1269</v>
      </c>
      <c r="F1235" s="33" t="n">
        <v>569</v>
      </c>
      <c r="G1235" s="33" t="n">
        <v>700</v>
      </c>
    </row>
    <row r="1236" customFormat="false" ht="11.25" hidden="false" customHeight="false" outlineLevel="0" collapsed="false">
      <c r="A1236" s="30" t="s">
        <v>1315</v>
      </c>
      <c r="B1236" s="30"/>
      <c r="C1236" s="31" t="n">
        <v>0.02634</v>
      </c>
      <c r="D1236" s="34" t="n">
        <f aca="false">+E1236/C1236</f>
        <v>64312.8321943812</v>
      </c>
      <c r="E1236" s="33" t="n">
        <v>1694</v>
      </c>
      <c r="F1236" s="33" t="n">
        <v>749</v>
      </c>
      <c r="G1236" s="33" t="n">
        <v>945</v>
      </c>
    </row>
    <row r="1237" customFormat="false" ht="11.25" hidden="false" customHeight="false" outlineLevel="0" collapsed="false">
      <c r="A1237" s="30" t="s">
        <v>1316</v>
      </c>
      <c r="B1237" s="30"/>
      <c r="C1237" s="31" t="n">
        <v>0.0126</v>
      </c>
      <c r="D1237" s="34" t="n">
        <f aca="false">+E1237/C1237</f>
        <v>67301.5873015873</v>
      </c>
      <c r="E1237" s="33" t="n">
        <v>848</v>
      </c>
      <c r="F1237" s="33" t="n">
        <v>373</v>
      </c>
      <c r="G1237" s="33" t="n">
        <v>475</v>
      </c>
    </row>
    <row r="1238" customFormat="false" ht="11.25" hidden="false" customHeight="false" outlineLevel="0" collapsed="false">
      <c r="A1238" s="30" t="s">
        <v>1317</v>
      </c>
      <c r="B1238" s="30"/>
      <c r="C1238" s="31" t="n">
        <v>0.0231</v>
      </c>
      <c r="D1238" s="34" t="n">
        <f aca="false">+E1238/C1238</f>
        <v>62857.1428571429</v>
      </c>
      <c r="E1238" s="33" t="n">
        <v>1452</v>
      </c>
      <c r="F1238" s="33" t="n">
        <v>629</v>
      </c>
      <c r="G1238" s="33" t="n">
        <v>823</v>
      </c>
    </row>
    <row r="1239" customFormat="false" ht="11.25" hidden="false" customHeight="false" outlineLevel="0" collapsed="false">
      <c r="A1239" s="30" t="s">
        <v>1318</v>
      </c>
      <c r="B1239" s="30"/>
      <c r="C1239" s="31" t="n">
        <v>0.01968</v>
      </c>
      <c r="D1239" s="34" t="n">
        <f aca="false">+E1239/C1239</f>
        <v>55132.1138211382</v>
      </c>
      <c r="E1239" s="33" t="n">
        <v>1085</v>
      </c>
      <c r="F1239" s="33" t="n">
        <v>487</v>
      </c>
      <c r="G1239" s="33" t="n">
        <v>598</v>
      </c>
    </row>
    <row r="1240" customFormat="false" ht="11.25" hidden="false" customHeight="false" outlineLevel="0" collapsed="false">
      <c r="A1240" s="30" t="s">
        <v>1319</v>
      </c>
      <c r="B1240" s="30"/>
      <c r="C1240" s="31" t="n">
        <v>0.01218</v>
      </c>
      <c r="D1240" s="34" t="n">
        <f aca="false">+E1240/C1240</f>
        <v>89573.0706075534</v>
      </c>
      <c r="E1240" s="33" t="n">
        <v>1091</v>
      </c>
      <c r="F1240" s="33" t="n">
        <v>483</v>
      </c>
      <c r="G1240" s="33" t="n">
        <v>608</v>
      </c>
    </row>
    <row r="1241" customFormat="false" ht="11.25" hidden="false" customHeight="false" outlineLevel="0" collapsed="false">
      <c r="A1241" s="30" t="s">
        <v>1320</v>
      </c>
      <c r="B1241" s="30"/>
      <c r="C1241" s="31" t="n">
        <v>0.01231</v>
      </c>
      <c r="D1241" s="34" t="n">
        <f aca="false">+E1241/C1241</f>
        <v>66368.8058489033</v>
      </c>
      <c r="E1241" s="33" t="n">
        <v>817</v>
      </c>
      <c r="F1241" s="33" t="n">
        <v>379</v>
      </c>
      <c r="G1241" s="33" t="n">
        <v>438</v>
      </c>
    </row>
    <row r="1242" customFormat="false" ht="11.25" hidden="false" customHeight="false" outlineLevel="0" collapsed="false">
      <c r="A1242" s="30" t="s">
        <v>1321</v>
      </c>
      <c r="B1242" s="30"/>
      <c r="C1242" s="31" t="n">
        <v>0.01774</v>
      </c>
      <c r="D1242" s="34" t="n">
        <f aca="false">+E1242/C1242</f>
        <v>83314.5434047351</v>
      </c>
      <c r="E1242" s="33" t="n">
        <v>1478</v>
      </c>
      <c r="F1242" s="33" t="n">
        <v>694</v>
      </c>
      <c r="G1242" s="33" t="n">
        <v>784</v>
      </c>
    </row>
    <row r="1243" customFormat="false" ht="11.25" hidden="false" customHeight="false" outlineLevel="0" collapsed="false">
      <c r="A1243" s="30" t="s">
        <v>1322</v>
      </c>
      <c r="B1243" s="30"/>
      <c r="C1243" s="31" t="n">
        <v>0.01401</v>
      </c>
      <c r="D1243" s="34" t="n">
        <f aca="false">+E1243/C1243</f>
        <v>92077.0877944326</v>
      </c>
      <c r="E1243" s="33" t="n">
        <v>1290</v>
      </c>
      <c r="F1243" s="33" t="n">
        <v>598</v>
      </c>
      <c r="G1243" s="33" t="n">
        <v>692</v>
      </c>
    </row>
    <row r="1244" customFormat="false" ht="11.25" hidden="false" customHeight="false" outlineLevel="0" collapsed="false">
      <c r="A1244" s="30" t="s">
        <v>1323</v>
      </c>
      <c r="B1244" s="30"/>
      <c r="C1244" s="31" t="n">
        <v>0.01378</v>
      </c>
      <c r="D1244" s="34" t="n">
        <f aca="false">+E1244/C1244</f>
        <v>59143.6865021771</v>
      </c>
      <c r="E1244" s="33" t="n">
        <v>815</v>
      </c>
      <c r="F1244" s="33" t="n">
        <v>369</v>
      </c>
      <c r="G1244" s="33" t="n">
        <v>446</v>
      </c>
    </row>
    <row r="1245" customFormat="false" ht="11.25" hidden="false" customHeight="false" outlineLevel="0" collapsed="false">
      <c r="A1245" s="30" t="s">
        <v>1324</v>
      </c>
      <c r="B1245" s="30"/>
      <c r="C1245" s="31" t="n">
        <v>0.01621</v>
      </c>
      <c r="D1245" s="34" t="n">
        <f aca="false">+E1245/C1245</f>
        <v>98087.6002467613</v>
      </c>
      <c r="E1245" s="33" t="n">
        <v>1590</v>
      </c>
      <c r="F1245" s="33" t="n">
        <v>753</v>
      </c>
      <c r="G1245" s="33" t="n">
        <v>837</v>
      </c>
    </row>
    <row r="1246" customFormat="false" ht="11.25" hidden="false" customHeight="false" outlineLevel="0" collapsed="false">
      <c r="A1246" s="30" t="s">
        <v>1325</v>
      </c>
      <c r="B1246" s="30"/>
      <c r="C1246" s="31" t="n">
        <v>0.01293</v>
      </c>
      <c r="D1246" s="34" t="n">
        <f aca="false">+E1246/C1246</f>
        <v>63650.4253673627</v>
      </c>
      <c r="E1246" s="33" t="n">
        <v>823</v>
      </c>
      <c r="F1246" s="33" t="n">
        <v>354</v>
      </c>
      <c r="G1246" s="33" t="n">
        <v>469</v>
      </c>
    </row>
    <row r="1247" customFormat="false" ht="11.25" hidden="false" customHeight="false" outlineLevel="0" collapsed="false">
      <c r="A1247" s="30" t="s">
        <v>1326</v>
      </c>
      <c r="B1247" s="30"/>
      <c r="C1247" s="31" t="n">
        <v>0.01323</v>
      </c>
      <c r="D1247" s="34" t="n">
        <f aca="false">+E1247/C1247</f>
        <v>81179.1383219955</v>
      </c>
      <c r="E1247" s="33" t="n">
        <v>1074</v>
      </c>
      <c r="F1247" s="33" t="n">
        <v>492</v>
      </c>
      <c r="G1247" s="33" t="n">
        <v>582</v>
      </c>
    </row>
    <row r="1248" customFormat="false" ht="11.25" hidden="false" customHeight="false" outlineLevel="0" collapsed="false">
      <c r="A1248" s="30" t="s">
        <v>1327</v>
      </c>
      <c r="B1248" s="30"/>
      <c r="C1248" s="31" t="n">
        <v>0.01684</v>
      </c>
      <c r="D1248" s="34" t="n">
        <f aca="false">+E1248/C1248</f>
        <v>59679.3349168646</v>
      </c>
      <c r="E1248" s="33" t="n">
        <v>1005</v>
      </c>
      <c r="F1248" s="33" t="n">
        <v>455</v>
      </c>
      <c r="G1248" s="33" t="n">
        <v>550</v>
      </c>
    </row>
    <row r="1249" customFormat="false" ht="11.25" hidden="false" customHeight="false" outlineLevel="0" collapsed="false">
      <c r="A1249" s="30" t="s">
        <v>1328</v>
      </c>
      <c r="B1249" s="30"/>
      <c r="C1249" s="31" t="n">
        <v>0.03008</v>
      </c>
      <c r="D1249" s="34" t="n">
        <f aca="false">+E1249/C1249</f>
        <v>42952.1276595745</v>
      </c>
      <c r="E1249" s="33" t="n">
        <v>1292</v>
      </c>
      <c r="F1249" s="33" t="n">
        <v>579</v>
      </c>
      <c r="G1249" s="33" t="n">
        <v>713</v>
      </c>
    </row>
    <row r="1250" customFormat="false" ht="11.25" hidden="false" customHeight="false" outlineLevel="0" collapsed="false">
      <c r="A1250" s="30" t="s">
        <v>1329</v>
      </c>
      <c r="B1250" s="30"/>
      <c r="C1250" s="31" t="n">
        <v>0.01968</v>
      </c>
      <c r="D1250" s="34" t="n">
        <f aca="false">+E1250/C1250</f>
        <v>67276.4227642276</v>
      </c>
      <c r="E1250" s="33" t="n">
        <v>1324</v>
      </c>
      <c r="F1250" s="33" t="n">
        <v>612</v>
      </c>
      <c r="G1250" s="33" t="n">
        <v>712</v>
      </c>
    </row>
    <row r="1251" customFormat="false" ht="11.25" hidden="false" customHeight="false" outlineLevel="0" collapsed="false">
      <c r="A1251" s="30" t="s">
        <v>1330</v>
      </c>
      <c r="B1251" s="30"/>
      <c r="C1251" s="31" t="n">
        <v>0.01221</v>
      </c>
      <c r="D1251" s="34" t="n">
        <f aca="false">+E1251/C1251</f>
        <v>56756.7567567568</v>
      </c>
      <c r="E1251" s="33" t="n">
        <v>693</v>
      </c>
      <c r="F1251" s="33" t="n">
        <v>236</v>
      </c>
      <c r="G1251" s="33" t="n">
        <v>457</v>
      </c>
    </row>
    <row r="1252" customFormat="false" ht="11.25" hidden="false" customHeight="false" outlineLevel="0" collapsed="false">
      <c r="A1252" s="30" t="s">
        <v>1331</v>
      </c>
      <c r="B1252" s="30"/>
      <c r="C1252" s="31" t="n">
        <v>0.02262</v>
      </c>
      <c r="D1252" s="34" t="n">
        <f aca="false">+E1252/C1252</f>
        <v>84438.5499557913</v>
      </c>
      <c r="E1252" s="33" t="n">
        <v>1910</v>
      </c>
      <c r="F1252" s="33" t="n">
        <v>831</v>
      </c>
      <c r="G1252" s="33" t="n">
        <v>1079</v>
      </c>
    </row>
    <row r="1253" customFormat="false" ht="11.25" hidden="false" customHeight="false" outlineLevel="0" collapsed="false">
      <c r="A1253" s="30" t="s">
        <v>1332</v>
      </c>
      <c r="B1253" s="30"/>
      <c r="C1253" s="31" t="n">
        <v>0.02874</v>
      </c>
      <c r="D1253" s="34" t="n">
        <f aca="false">+E1253/C1253</f>
        <v>71990.2574808629</v>
      </c>
      <c r="E1253" s="33" t="n">
        <v>2069</v>
      </c>
      <c r="F1253" s="33" t="n">
        <v>925</v>
      </c>
      <c r="G1253" s="33" t="n">
        <v>1144</v>
      </c>
    </row>
    <row r="1254" customFormat="false" ht="11.25" hidden="false" customHeight="false" outlineLevel="0" collapsed="false">
      <c r="A1254" s="30" t="s">
        <v>1333</v>
      </c>
      <c r="B1254" s="30"/>
      <c r="C1254" s="31" t="n">
        <v>0.0285</v>
      </c>
      <c r="D1254" s="34" t="n">
        <f aca="false">+E1254/C1254</f>
        <v>71824.5614035088</v>
      </c>
      <c r="E1254" s="33" t="n">
        <v>2047</v>
      </c>
      <c r="F1254" s="33" t="n">
        <v>942</v>
      </c>
      <c r="G1254" s="33" t="n">
        <v>1105</v>
      </c>
    </row>
    <row r="1255" customFormat="false" ht="11.25" hidden="false" customHeight="false" outlineLevel="0" collapsed="false">
      <c r="A1255" s="30" t="s">
        <v>1334</v>
      </c>
      <c r="B1255" s="30"/>
      <c r="C1255" s="31" t="n">
        <v>0.01486</v>
      </c>
      <c r="D1255" s="34" t="n">
        <f aca="false">+E1255/C1255</f>
        <v>77590.8479138627</v>
      </c>
      <c r="E1255" s="33" t="n">
        <v>1153</v>
      </c>
      <c r="F1255" s="33" t="n">
        <v>527</v>
      </c>
      <c r="G1255" s="33" t="n">
        <v>626</v>
      </c>
    </row>
    <row r="1256" customFormat="false" ht="11.25" hidden="false" customHeight="false" outlineLevel="0" collapsed="false">
      <c r="A1256" s="30" t="s">
        <v>1335</v>
      </c>
      <c r="B1256" s="30"/>
      <c r="C1256" s="31" t="n">
        <v>0.02866</v>
      </c>
      <c r="D1256" s="34" t="n">
        <f aca="false">+E1256/C1256</f>
        <v>56106.071179344</v>
      </c>
      <c r="E1256" s="33" t="n">
        <v>1608</v>
      </c>
      <c r="F1256" s="33" t="n">
        <v>727</v>
      </c>
      <c r="G1256" s="33" t="n">
        <v>881</v>
      </c>
    </row>
    <row r="1257" customFormat="false" ht="11.25" hidden="false" customHeight="false" outlineLevel="0" collapsed="false">
      <c r="A1257" s="30" t="s">
        <v>1336</v>
      </c>
      <c r="B1257" s="30"/>
      <c r="C1257" s="31" t="n">
        <v>0.01842</v>
      </c>
      <c r="D1257" s="34" t="n">
        <f aca="false">+E1257/C1257</f>
        <v>77307.2747014115</v>
      </c>
      <c r="E1257" s="33" t="n">
        <v>1424</v>
      </c>
      <c r="F1257" s="33" t="n">
        <v>650</v>
      </c>
      <c r="G1257" s="33" t="n">
        <v>774</v>
      </c>
    </row>
    <row r="1258" customFormat="false" ht="11.25" hidden="false" customHeight="false" outlineLevel="0" collapsed="false">
      <c r="A1258" s="30" t="s">
        <v>1337</v>
      </c>
      <c r="B1258" s="30"/>
      <c r="C1258" s="31" t="n">
        <v>0.02229</v>
      </c>
      <c r="D1258" s="34" t="n">
        <f aca="false">+E1258/C1258</f>
        <v>74427.9946164199</v>
      </c>
      <c r="E1258" s="33" t="n">
        <v>1659</v>
      </c>
      <c r="F1258" s="33" t="n">
        <v>719</v>
      </c>
      <c r="G1258" s="33" t="n">
        <v>940</v>
      </c>
    </row>
    <row r="1259" customFormat="false" ht="11.25" hidden="false" customHeight="false" outlineLevel="0" collapsed="false">
      <c r="A1259" s="30" t="s">
        <v>1338</v>
      </c>
      <c r="B1259" s="30"/>
      <c r="C1259" s="31" t="n">
        <v>0.26051</v>
      </c>
      <c r="D1259" s="34" t="n">
        <f aca="false">+E1259/C1259</f>
        <v>6560.2088211585</v>
      </c>
      <c r="E1259" s="33" t="n">
        <v>1709</v>
      </c>
      <c r="F1259" s="33" t="n">
        <v>753</v>
      </c>
      <c r="G1259" s="33" t="n">
        <v>956</v>
      </c>
    </row>
    <row r="1260" customFormat="false" ht="11.25" hidden="false" customHeight="false" outlineLevel="0" collapsed="false">
      <c r="A1260" s="30" t="s">
        <v>1339</v>
      </c>
      <c r="B1260" s="30"/>
      <c r="C1260" s="31" t="n">
        <v>0.35134</v>
      </c>
      <c r="D1260" s="34" t="n">
        <f aca="false">+E1260/C1260</f>
        <v>6816.75869528093</v>
      </c>
      <c r="E1260" s="33" t="n">
        <v>2395</v>
      </c>
      <c r="F1260" s="33" t="n">
        <v>1178</v>
      </c>
      <c r="G1260" s="33" t="n">
        <v>1217</v>
      </c>
    </row>
    <row r="1261" customFormat="false" ht="11.25" hidden="false" customHeight="false" outlineLevel="0" collapsed="false">
      <c r="A1261" s="30" t="s">
        <v>1340</v>
      </c>
      <c r="B1261" s="30"/>
      <c r="C1261" s="31" t="n">
        <v>0.84856</v>
      </c>
      <c r="D1261" s="34" t="n">
        <f aca="false">+E1261/C1261</f>
        <v>1846.65786744603</v>
      </c>
      <c r="E1261" s="33" t="n">
        <v>1567</v>
      </c>
      <c r="F1261" s="33" t="n">
        <v>772</v>
      </c>
      <c r="G1261" s="33" t="n">
        <v>795</v>
      </c>
    </row>
    <row r="1262" customFormat="false" ht="11.25" hidden="false" customHeight="false" outlineLevel="0" collapsed="false">
      <c r="A1262" s="30" t="s">
        <v>1341</v>
      </c>
      <c r="B1262" s="30"/>
      <c r="C1262" s="31" t="n">
        <v>0.02612</v>
      </c>
      <c r="D1262" s="34" t="n">
        <f aca="false">+E1262/C1262</f>
        <v>70826.9525267994</v>
      </c>
      <c r="E1262" s="33" t="n">
        <v>1850</v>
      </c>
      <c r="F1262" s="33" t="n">
        <v>842</v>
      </c>
      <c r="G1262" s="33" t="n">
        <v>1008</v>
      </c>
    </row>
    <row r="1263" customFormat="false" ht="11.25" hidden="false" customHeight="false" outlineLevel="0" collapsed="false">
      <c r="A1263" s="30" t="s">
        <v>1342</v>
      </c>
      <c r="B1263" s="30"/>
      <c r="C1263" s="31" t="n">
        <v>0.17301</v>
      </c>
      <c r="D1263" s="34" t="n">
        <f aca="false">+E1263/C1263</f>
        <v>14247.731345009</v>
      </c>
      <c r="E1263" s="33" t="n">
        <v>2465</v>
      </c>
      <c r="F1263" s="33" t="n">
        <v>1172</v>
      </c>
      <c r="G1263" s="33" t="n">
        <v>1293</v>
      </c>
    </row>
    <row r="1264" customFormat="false" ht="11.25" hidden="false" customHeight="false" outlineLevel="0" collapsed="false">
      <c r="A1264" s="30" t="s">
        <v>1343</v>
      </c>
      <c r="B1264" s="30"/>
      <c r="C1264" s="31" t="n">
        <v>0.58787</v>
      </c>
      <c r="D1264" s="34" t="n">
        <f aca="false">+E1264/C1264</f>
        <v>4660.89441543198</v>
      </c>
      <c r="E1264" s="33" t="n">
        <v>2740</v>
      </c>
      <c r="F1264" s="33" t="n">
        <v>1308</v>
      </c>
      <c r="G1264" s="33" t="n">
        <v>1432</v>
      </c>
    </row>
    <row r="1265" customFormat="false" ht="11.25" hidden="false" customHeight="false" outlineLevel="0" collapsed="false">
      <c r="A1265" s="30" t="s">
        <v>1344</v>
      </c>
      <c r="B1265" s="30"/>
      <c r="C1265" s="31" t="n">
        <v>0.05729</v>
      </c>
      <c r="D1265" s="34" t="n">
        <f aca="false">+E1265/C1265</f>
        <v>31715.8317332868</v>
      </c>
      <c r="E1265" s="33" t="n">
        <v>1817</v>
      </c>
      <c r="F1265" s="33" t="n">
        <v>800</v>
      </c>
      <c r="G1265" s="33" t="n">
        <v>1017</v>
      </c>
    </row>
    <row r="1266" customFormat="false" ht="11.25" hidden="false" customHeight="false" outlineLevel="0" collapsed="false">
      <c r="A1266" s="30" t="s">
        <v>1345</v>
      </c>
      <c r="B1266" s="30"/>
      <c r="C1266" s="31" t="n">
        <v>0.01881</v>
      </c>
      <c r="D1266" s="34" t="n">
        <f aca="false">+E1266/C1266</f>
        <v>75172.7804359383</v>
      </c>
      <c r="E1266" s="33" t="n">
        <v>1414</v>
      </c>
      <c r="F1266" s="33" t="n">
        <v>661</v>
      </c>
      <c r="G1266" s="33" t="n">
        <v>753</v>
      </c>
    </row>
    <row r="1267" customFormat="false" ht="11.25" hidden="false" customHeight="false" outlineLevel="0" collapsed="false">
      <c r="A1267" s="30" t="s">
        <v>1346</v>
      </c>
      <c r="B1267" s="30"/>
      <c r="C1267" s="31" t="n">
        <v>0.01667</v>
      </c>
      <c r="D1267" s="34" t="n">
        <f aca="false">+E1267/C1267</f>
        <v>80023.9952009598</v>
      </c>
      <c r="E1267" s="33" t="n">
        <v>1334</v>
      </c>
      <c r="F1267" s="33" t="n">
        <v>598</v>
      </c>
      <c r="G1267" s="33" t="n">
        <v>736</v>
      </c>
    </row>
    <row r="1268" customFormat="false" ht="11.25" hidden="false" customHeight="false" outlineLevel="0" collapsed="false">
      <c r="A1268" s="30" t="s">
        <v>1347</v>
      </c>
      <c r="B1268" s="30"/>
      <c r="C1268" s="31" t="n">
        <v>0.01611</v>
      </c>
      <c r="D1268" s="34" t="n">
        <f aca="false">+E1268/C1268</f>
        <v>72501.5518311608</v>
      </c>
      <c r="E1268" s="33" t="n">
        <v>1168</v>
      </c>
      <c r="F1268" s="33" t="n">
        <v>504</v>
      </c>
      <c r="G1268" s="33" t="n">
        <v>664</v>
      </c>
    </row>
    <row r="1269" customFormat="false" ht="11.25" hidden="false" customHeight="false" outlineLevel="0" collapsed="false">
      <c r="A1269" s="30" t="s">
        <v>1348</v>
      </c>
      <c r="B1269" s="30"/>
      <c r="C1269" s="31" t="n">
        <v>0.02433</v>
      </c>
      <c r="D1269" s="34" t="n">
        <f aca="false">+E1269/C1269</f>
        <v>67735.3062063296</v>
      </c>
      <c r="E1269" s="33" t="n">
        <v>1648</v>
      </c>
      <c r="F1269" s="33" t="n">
        <v>748</v>
      </c>
      <c r="G1269" s="33" t="n">
        <v>900</v>
      </c>
    </row>
    <row r="1270" customFormat="false" ht="11.25" hidden="false" customHeight="false" outlineLevel="0" collapsed="false">
      <c r="A1270" s="30" t="s">
        <v>1349</v>
      </c>
      <c r="B1270" s="30"/>
      <c r="C1270" s="31" t="n">
        <v>0.0216</v>
      </c>
      <c r="D1270" s="34" t="n">
        <f aca="false">+E1270/C1270</f>
        <v>89398.1481481482</v>
      </c>
      <c r="E1270" s="33" t="n">
        <v>1931</v>
      </c>
      <c r="F1270" s="33" t="n">
        <v>848</v>
      </c>
      <c r="G1270" s="33" t="n">
        <v>1083</v>
      </c>
    </row>
    <row r="1271" customFormat="false" ht="11.25" hidden="false" customHeight="false" outlineLevel="0" collapsed="false">
      <c r="A1271" s="30" t="s">
        <v>1350</v>
      </c>
      <c r="B1271" s="30"/>
      <c r="C1271" s="31" t="n">
        <v>0.01169</v>
      </c>
      <c r="D1271" s="34" t="n">
        <f aca="false">+E1271/C1271</f>
        <v>67579.127459367</v>
      </c>
      <c r="E1271" s="33" t="n">
        <v>790</v>
      </c>
      <c r="F1271" s="33" t="n">
        <v>341</v>
      </c>
      <c r="G1271" s="33" t="n">
        <v>449</v>
      </c>
    </row>
    <row r="1272" customFormat="false" ht="11.25" hidden="false" customHeight="false" outlineLevel="0" collapsed="false">
      <c r="A1272" s="30" t="s">
        <v>1351</v>
      </c>
      <c r="B1272" s="30"/>
      <c r="C1272" s="31" t="n">
        <v>0.02468</v>
      </c>
      <c r="D1272" s="34" t="n">
        <f aca="false">+E1272/C1272</f>
        <v>59440.8427876823</v>
      </c>
      <c r="E1272" s="33" t="n">
        <v>1467</v>
      </c>
      <c r="F1272" s="33" t="n">
        <v>651</v>
      </c>
      <c r="G1272" s="33" t="n">
        <v>816</v>
      </c>
    </row>
    <row r="1273" customFormat="false" ht="11.25" hidden="false" customHeight="false" outlineLevel="0" collapsed="false">
      <c r="A1273" s="30" t="s">
        <v>1352</v>
      </c>
      <c r="B1273" s="30"/>
      <c r="C1273" s="31" t="n">
        <v>0.0154</v>
      </c>
      <c r="D1273" s="34" t="n">
        <f aca="false">+E1273/C1273</f>
        <v>71233.7662337662</v>
      </c>
      <c r="E1273" s="33" t="n">
        <v>1097</v>
      </c>
      <c r="F1273" s="33" t="n">
        <v>502</v>
      </c>
      <c r="G1273" s="33" t="n">
        <v>595</v>
      </c>
    </row>
    <row r="1274" customFormat="false" ht="11.25" hidden="false" customHeight="false" outlineLevel="0" collapsed="false">
      <c r="A1274" s="30" t="s">
        <v>1353</v>
      </c>
      <c r="B1274" s="30"/>
      <c r="C1274" s="31" t="n">
        <v>0.01773</v>
      </c>
      <c r="D1274" s="34" t="n">
        <f aca="false">+E1274/C1274</f>
        <v>61759.7292724196</v>
      </c>
      <c r="E1274" s="33" t="n">
        <v>1095</v>
      </c>
      <c r="F1274" s="33" t="n">
        <v>498</v>
      </c>
      <c r="G1274" s="33" t="n">
        <v>597</v>
      </c>
    </row>
    <row r="1275" customFormat="false" ht="11.25" hidden="false" customHeight="false" outlineLevel="0" collapsed="false">
      <c r="A1275" s="30" t="s">
        <v>1354</v>
      </c>
      <c r="B1275" s="30"/>
      <c r="C1275" s="31" t="n">
        <v>0.03914</v>
      </c>
      <c r="D1275" s="34" t="n">
        <f aca="false">+E1275/C1275</f>
        <v>44992.3352069494</v>
      </c>
      <c r="E1275" s="33" t="n">
        <v>1761</v>
      </c>
      <c r="F1275" s="33" t="n">
        <v>771</v>
      </c>
      <c r="G1275" s="33" t="n">
        <v>990</v>
      </c>
    </row>
    <row r="1276" customFormat="false" ht="11.25" hidden="false" customHeight="false" outlineLevel="0" collapsed="false">
      <c r="A1276" s="30" t="s">
        <v>1355</v>
      </c>
      <c r="B1276" s="30"/>
      <c r="C1276" s="31" t="n">
        <v>0.02855</v>
      </c>
      <c r="D1276" s="34" t="n">
        <f aca="false">+E1276/C1276</f>
        <v>65709.2819614711</v>
      </c>
      <c r="E1276" s="33" t="n">
        <v>1876</v>
      </c>
      <c r="F1276" s="33" t="n">
        <v>839</v>
      </c>
      <c r="G1276" s="33" t="n">
        <v>1037</v>
      </c>
    </row>
    <row r="1277" customFormat="false" ht="11.25" hidden="false" customHeight="false" outlineLevel="0" collapsed="false">
      <c r="A1277" s="30" t="s">
        <v>1356</v>
      </c>
      <c r="B1277" s="30"/>
      <c r="C1277" s="31" t="n">
        <v>0.02869</v>
      </c>
      <c r="D1277" s="34" t="n">
        <f aca="false">+E1277/C1277</f>
        <v>54722.8999651447</v>
      </c>
      <c r="E1277" s="33" t="n">
        <v>1570</v>
      </c>
      <c r="F1277" s="33" t="n">
        <v>684</v>
      </c>
      <c r="G1277" s="33" t="n">
        <v>886</v>
      </c>
    </row>
    <row r="1278" customFormat="false" ht="11.25" hidden="false" customHeight="false" outlineLevel="0" collapsed="false">
      <c r="A1278" s="30" t="s">
        <v>1357</v>
      </c>
      <c r="B1278" s="30"/>
      <c r="C1278" s="31" t="n">
        <v>0.06475</v>
      </c>
      <c r="D1278" s="34" t="n">
        <f aca="false">+E1278/C1278</f>
        <v>34316.6023166023</v>
      </c>
      <c r="E1278" s="33" t="n">
        <v>2222</v>
      </c>
      <c r="F1278" s="33" t="n">
        <v>1053</v>
      </c>
      <c r="G1278" s="33" t="n">
        <v>1169</v>
      </c>
    </row>
    <row r="1279" customFormat="false" ht="11.25" hidden="false" customHeight="false" outlineLevel="0" collapsed="false">
      <c r="A1279" s="30" t="s">
        <v>1358</v>
      </c>
      <c r="B1279" s="30"/>
      <c r="C1279" s="31" t="n">
        <v>0.05898</v>
      </c>
      <c r="D1279" s="34" t="n">
        <f aca="false">+E1279/C1279</f>
        <v>18209.5625635809</v>
      </c>
      <c r="E1279" s="33" t="n">
        <v>1074</v>
      </c>
      <c r="F1279" s="33" t="n">
        <v>470</v>
      </c>
      <c r="G1279" s="33" t="n">
        <v>604</v>
      </c>
    </row>
    <row r="1280" customFormat="false" ht="11.25" hidden="false" customHeight="false" outlineLevel="0" collapsed="false">
      <c r="A1280" s="30" t="s">
        <v>1359</v>
      </c>
      <c r="B1280" s="30"/>
      <c r="C1280" s="31" t="n">
        <v>0.01547</v>
      </c>
      <c r="D1280" s="34" t="n">
        <f aca="false">+E1280/C1280</f>
        <v>88429.2178409826</v>
      </c>
      <c r="E1280" s="33" t="n">
        <v>1368</v>
      </c>
      <c r="F1280" s="33" t="n">
        <v>603</v>
      </c>
      <c r="G1280" s="33" t="n">
        <v>765</v>
      </c>
    </row>
    <row r="1281" customFormat="false" ht="11.25" hidden="false" customHeight="false" outlineLevel="0" collapsed="false">
      <c r="A1281" s="30" t="s">
        <v>1360</v>
      </c>
      <c r="B1281" s="30"/>
      <c r="C1281" s="31" t="n">
        <v>0.01549</v>
      </c>
      <c r="D1281" s="34" t="n">
        <f aca="false">+E1281/C1281</f>
        <v>57714.6546158812</v>
      </c>
      <c r="E1281" s="33" t="n">
        <v>894</v>
      </c>
      <c r="F1281" s="33" t="n">
        <v>377</v>
      </c>
      <c r="G1281" s="33" t="n">
        <v>517</v>
      </c>
    </row>
    <row r="1282" customFormat="false" ht="11.25" hidden="false" customHeight="false" outlineLevel="0" collapsed="false">
      <c r="A1282" s="30" t="s">
        <v>1361</v>
      </c>
      <c r="B1282" s="30"/>
      <c r="C1282" s="31" t="n">
        <v>0.04267</v>
      </c>
      <c r="D1282" s="34" t="n">
        <f aca="false">+E1282/C1282</f>
        <v>31356.9252402156</v>
      </c>
      <c r="E1282" s="33" t="n">
        <v>1338</v>
      </c>
      <c r="F1282" s="33" t="n">
        <v>605</v>
      </c>
      <c r="G1282" s="33" t="n">
        <v>733</v>
      </c>
    </row>
    <row r="1283" customFormat="false" ht="11.25" hidden="false" customHeight="false" outlineLevel="0" collapsed="false">
      <c r="A1283" s="30" t="s">
        <v>1362</v>
      </c>
      <c r="B1283" s="30"/>
      <c r="C1283" s="31" t="n">
        <v>0.0461</v>
      </c>
      <c r="D1283" s="34" t="n">
        <f aca="false">+E1283/C1283</f>
        <v>30563.9913232104</v>
      </c>
      <c r="E1283" s="33" t="n">
        <v>1409</v>
      </c>
      <c r="F1283" s="33" t="n">
        <v>635</v>
      </c>
      <c r="G1283" s="33" t="n">
        <v>774</v>
      </c>
    </row>
    <row r="1284" customFormat="false" ht="11.25" hidden="false" customHeight="false" outlineLevel="0" collapsed="false">
      <c r="A1284" s="30" t="s">
        <v>1363</v>
      </c>
      <c r="B1284" s="30"/>
      <c r="C1284" s="31" t="n">
        <v>0.07117</v>
      </c>
      <c r="D1284" s="34" t="n">
        <f aca="false">+E1284/C1284</f>
        <v>21554.0255725727</v>
      </c>
      <c r="E1284" s="33" t="n">
        <v>1534</v>
      </c>
      <c r="F1284" s="33" t="n">
        <v>681</v>
      </c>
      <c r="G1284" s="33" t="n">
        <v>853</v>
      </c>
    </row>
    <row r="1285" customFormat="false" ht="11.25" hidden="false" customHeight="false" outlineLevel="0" collapsed="false">
      <c r="A1285" s="30" t="s">
        <v>1364</v>
      </c>
      <c r="B1285" s="30"/>
      <c r="C1285" s="31" t="n">
        <v>0.05406</v>
      </c>
      <c r="D1285" s="34" t="n">
        <f aca="false">+E1285/C1285</f>
        <v>32408.4350721421</v>
      </c>
      <c r="E1285" s="33" t="n">
        <v>1752</v>
      </c>
      <c r="F1285" s="33" t="n">
        <v>788</v>
      </c>
      <c r="G1285" s="33" t="n">
        <v>964</v>
      </c>
    </row>
    <row r="1286" customFormat="false" ht="11.25" hidden="false" customHeight="false" outlineLevel="0" collapsed="false">
      <c r="A1286" s="30" t="s">
        <v>1365</v>
      </c>
      <c r="B1286" s="30"/>
      <c r="C1286" s="31" t="n">
        <v>0.04141</v>
      </c>
      <c r="D1286" s="34" t="n">
        <f aca="false">+E1286/C1286</f>
        <v>46317.3146582951</v>
      </c>
      <c r="E1286" s="33" t="n">
        <v>1918</v>
      </c>
      <c r="F1286" s="33" t="n">
        <v>879</v>
      </c>
      <c r="G1286" s="33" t="n">
        <v>1039</v>
      </c>
    </row>
    <row r="1287" customFormat="false" ht="11.25" hidden="false" customHeight="false" outlineLevel="0" collapsed="false">
      <c r="A1287" s="30" t="s">
        <v>1366</v>
      </c>
      <c r="B1287" s="30"/>
      <c r="C1287" s="31" t="n">
        <v>0.03071</v>
      </c>
      <c r="D1287" s="34" t="n">
        <f aca="false">+E1287/C1287</f>
        <v>54672.7450341908</v>
      </c>
      <c r="E1287" s="33" t="n">
        <v>1679</v>
      </c>
      <c r="F1287" s="33" t="n">
        <v>745</v>
      </c>
      <c r="G1287" s="33" t="n">
        <v>934</v>
      </c>
    </row>
    <row r="1288" customFormat="false" ht="11.25" hidden="false" customHeight="false" outlineLevel="0" collapsed="false">
      <c r="A1288" s="30" t="s">
        <v>1367</v>
      </c>
      <c r="B1288" s="30"/>
      <c r="C1288" s="31" t="n">
        <v>0.01527</v>
      </c>
      <c r="D1288" s="34" t="n">
        <f aca="false">+E1288/C1288</f>
        <v>81859.8559266536</v>
      </c>
      <c r="E1288" s="33" t="n">
        <v>1250</v>
      </c>
      <c r="F1288" s="33" t="n">
        <v>529</v>
      </c>
      <c r="G1288" s="33" t="n">
        <v>721</v>
      </c>
    </row>
    <row r="1289" customFormat="false" ht="11.25" hidden="false" customHeight="false" outlineLevel="0" collapsed="false">
      <c r="A1289" s="30" t="s">
        <v>1368</v>
      </c>
      <c r="B1289" s="30"/>
      <c r="C1289" s="31" t="n">
        <v>0.01486</v>
      </c>
      <c r="D1289" s="34" t="n">
        <f aca="false">+E1289/C1289</f>
        <v>62853.2974427995</v>
      </c>
      <c r="E1289" s="33" t="n">
        <v>934</v>
      </c>
      <c r="F1289" s="33" t="n">
        <v>373</v>
      </c>
      <c r="G1289" s="33" t="n">
        <v>561</v>
      </c>
    </row>
    <row r="1290" customFormat="false" ht="11.25" hidden="false" customHeight="false" outlineLevel="0" collapsed="false">
      <c r="A1290" s="30" t="s">
        <v>1369</v>
      </c>
      <c r="B1290" s="30"/>
      <c r="C1290" s="31" t="n">
        <v>0.02427</v>
      </c>
      <c r="D1290" s="34" t="n">
        <f aca="false">+E1290/C1290</f>
        <v>58838.0716934487</v>
      </c>
      <c r="E1290" s="33" t="n">
        <v>1428</v>
      </c>
      <c r="F1290" s="33" t="n">
        <v>605</v>
      </c>
      <c r="G1290" s="33" t="n">
        <v>823</v>
      </c>
    </row>
    <row r="1291" customFormat="false" ht="11.25" hidden="false" customHeight="false" outlineLevel="0" collapsed="false">
      <c r="A1291" s="30" t="s">
        <v>1370</v>
      </c>
      <c r="B1291" s="30"/>
      <c r="C1291" s="31" t="n">
        <v>0.04707</v>
      </c>
      <c r="D1291" s="34" t="n">
        <f aca="false">+E1291/C1291</f>
        <v>21797.3231357553</v>
      </c>
      <c r="E1291" s="33" t="n">
        <v>1026</v>
      </c>
      <c r="F1291" s="33" t="n">
        <v>498</v>
      </c>
      <c r="G1291" s="33" t="n">
        <v>528</v>
      </c>
    </row>
    <row r="1292" customFormat="false" ht="11.25" hidden="false" customHeight="false" outlineLevel="0" collapsed="false">
      <c r="A1292" s="30" t="s">
        <v>1371</v>
      </c>
      <c r="B1292" s="30"/>
      <c r="C1292" s="31" t="n">
        <v>0.02117</v>
      </c>
      <c r="D1292" s="34" t="n">
        <f aca="false">+E1292/C1292</f>
        <v>63155.4085970713</v>
      </c>
      <c r="E1292" s="33" t="n">
        <v>1337</v>
      </c>
      <c r="F1292" s="33" t="n">
        <v>589</v>
      </c>
      <c r="G1292" s="33" t="n">
        <v>748</v>
      </c>
    </row>
    <row r="1293" customFormat="false" ht="11.25" hidden="false" customHeight="false" outlineLevel="0" collapsed="false">
      <c r="A1293" s="30" t="s">
        <v>1372</v>
      </c>
      <c r="B1293" s="30"/>
      <c r="C1293" s="31" t="n">
        <v>0.02897</v>
      </c>
      <c r="D1293" s="34" t="n">
        <f aca="false">+E1293/C1293</f>
        <v>43562.305833621</v>
      </c>
      <c r="E1293" s="33" t="n">
        <v>1262</v>
      </c>
      <c r="F1293" s="33" t="n">
        <v>559</v>
      </c>
      <c r="G1293" s="33" t="n">
        <v>703</v>
      </c>
    </row>
    <row r="1294" customFormat="false" ht="11.25" hidden="false" customHeight="false" outlineLevel="0" collapsed="false">
      <c r="A1294" s="30" t="s">
        <v>1373</v>
      </c>
      <c r="B1294" s="30"/>
      <c r="C1294" s="31" t="n">
        <v>0.81804</v>
      </c>
      <c r="D1294" s="34" t="n">
        <f aca="false">+E1294/C1294</f>
        <v>1274.99877756589</v>
      </c>
      <c r="E1294" s="33" t="n">
        <v>1043</v>
      </c>
      <c r="F1294" s="33" t="n">
        <v>503</v>
      </c>
      <c r="G1294" s="33" t="n">
        <v>540</v>
      </c>
    </row>
    <row r="1295" customFormat="false" ht="11.25" hidden="false" customHeight="false" outlineLevel="0" collapsed="false">
      <c r="A1295" s="30" t="s">
        <v>1374</v>
      </c>
      <c r="B1295" s="30"/>
      <c r="C1295" s="31" t="n">
        <v>0.02024</v>
      </c>
      <c r="D1295" s="34" t="n">
        <f aca="false">+E1295/C1295</f>
        <v>68181.8181818182</v>
      </c>
      <c r="E1295" s="33" t="n">
        <v>1380</v>
      </c>
      <c r="F1295" s="33" t="n">
        <v>691</v>
      </c>
      <c r="G1295" s="33" t="n">
        <v>689</v>
      </c>
    </row>
    <row r="1296" customFormat="false" ht="11.25" hidden="false" customHeight="false" outlineLevel="0" collapsed="false">
      <c r="A1296" s="30" t="s">
        <v>1375</v>
      </c>
      <c r="B1296" s="30"/>
      <c r="C1296" s="31" t="n">
        <v>0.0349</v>
      </c>
      <c r="D1296" s="34" t="n">
        <f aca="false">+E1296/C1296</f>
        <v>41146.1318051576</v>
      </c>
      <c r="E1296" s="33" t="n">
        <v>1436</v>
      </c>
      <c r="F1296" s="33" t="n">
        <v>704</v>
      </c>
      <c r="G1296" s="33" t="n">
        <v>732</v>
      </c>
    </row>
    <row r="1297" customFormat="false" ht="11.25" hidden="false" customHeight="false" outlineLevel="0" collapsed="false">
      <c r="A1297" s="30" t="s">
        <v>1376</v>
      </c>
      <c r="B1297" s="30"/>
      <c r="C1297" s="31" t="n">
        <v>0.09113</v>
      </c>
      <c r="D1297" s="34" t="n">
        <f aca="false">+E1297/C1297</f>
        <v>18676.6158235488</v>
      </c>
      <c r="E1297" s="33" t="n">
        <v>1702</v>
      </c>
      <c r="F1297" s="33" t="n">
        <v>788</v>
      </c>
      <c r="G1297" s="33" t="n">
        <v>914</v>
      </c>
    </row>
    <row r="1298" customFormat="false" ht="11.25" hidden="false" customHeight="false" outlineLevel="0" collapsed="false">
      <c r="A1298" s="30" t="s">
        <v>1377</v>
      </c>
      <c r="B1298" s="30"/>
      <c r="C1298" s="31" t="n">
        <v>0.00967</v>
      </c>
      <c r="D1298" s="34" t="n">
        <f aca="false">+E1298/C1298</f>
        <v>81178.9038262668</v>
      </c>
      <c r="E1298" s="33" t="n">
        <v>785</v>
      </c>
      <c r="F1298" s="33" t="n">
        <v>389</v>
      </c>
      <c r="G1298" s="33" t="n">
        <v>396</v>
      </c>
    </row>
    <row r="1299" customFormat="false" ht="11.25" hidden="false" customHeight="false" outlineLevel="0" collapsed="false">
      <c r="A1299" s="30" t="s">
        <v>1378</v>
      </c>
      <c r="B1299" s="30"/>
      <c r="C1299" s="31" t="n">
        <v>0.0176</v>
      </c>
      <c r="D1299" s="34" t="n">
        <f aca="false">+E1299/C1299</f>
        <v>72784.0909090909</v>
      </c>
      <c r="E1299" s="33" t="n">
        <v>1281</v>
      </c>
      <c r="F1299" s="33" t="n">
        <v>610</v>
      </c>
      <c r="G1299" s="33" t="n">
        <v>671</v>
      </c>
    </row>
    <row r="1300" customFormat="false" ht="11.25" hidden="false" customHeight="false" outlineLevel="0" collapsed="false">
      <c r="A1300" s="30" t="s">
        <v>1379</v>
      </c>
      <c r="B1300" s="30"/>
      <c r="C1300" s="31" t="n">
        <v>0.03622</v>
      </c>
      <c r="D1300" s="34" t="n">
        <f aca="false">+E1300/C1300</f>
        <v>52484.8150193263</v>
      </c>
      <c r="E1300" s="33" t="n">
        <v>1901</v>
      </c>
      <c r="F1300" s="33" t="n">
        <v>927</v>
      </c>
      <c r="G1300" s="33" t="n">
        <v>974</v>
      </c>
    </row>
    <row r="1301" customFormat="false" ht="11.25" hidden="false" customHeight="false" outlineLevel="0" collapsed="false">
      <c r="A1301" s="30" t="s">
        <v>1380</v>
      </c>
      <c r="B1301" s="30"/>
      <c r="C1301" s="31" t="n">
        <v>0.02188</v>
      </c>
      <c r="D1301" s="34" t="n">
        <f aca="false">+E1301/C1301</f>
        <v>60100.5484460695</v>
      </c>
      <c r="E1301" s="33" t="n">
        <v>1315</v>
      </c>
      <c r="F1301" s="33" t="n">
        <v>627</v>
      </c>
      <c r="G1301" s="33" t="n">
        <v>688</v>
      </c>
    </row>
    <row r="1302" customFormat="false" ht="11.25" hidden="false" customHeight="false" outlineLevel="0" collapsed="false">
      <c r="A1302" s="30" t="s">
        <v>1381</v>
      </c>
      <c r="B1302" s="30"/>
      <c r="C1302" s="31" t="n">
        <v>0.03872</v>
      </c>
      <c r="D1302" s="34" t="n">
        <f aca="false">+E1302/C1302</f>
        <v>52350.2066115703</v>
      </c>
      <c r="E1302" s="33" t="n">
        <v>2027</v>
      </c>
      <c r="F1302" s="33" t="n">
        <v>941</v>
      </c>
      <c r="G1302" s="33" t="n">
        <v>1086</v>
      </c>
    </row>
    <row r="1303" customFormat="false" ht="11.25" hidden="false" customHeight="false" outlineLevel="0" collapsed="false">
      <c r="A1303" s="30" t="s">
        <v>1382</v>
      </c>
      <c r="B1303" s="30"/>
      <c r="C1303" s="31" t="n">
        <v>0.16443</v>
      </c>
      <c r="D1303" s="34" t="n">
        <f aca="false">+E1303/C1303</f>
        <v>17746.1533783373</v>
      </c>
      <c r="E1303" s="33" t="n">
        <v>2918</v>
      </c>
      <c r="F1303" s="33" t="n">
        <v>1411</v>
      </c>
      <c r="G1303" s="33" t="n">
        <v>1507</v>
      </c>
    </row>
    <row r="1304" customFormat="false" ht="11.25" hidden="false" customHeight="false" outlineLevel="0" collapsed="false">
      <c r="A1304" s="30" t="s">
        <v>1383</v>
      </c>
      <c r="B1304" s="30"/>
      <c r="C1304" s="31" t="n">
        <v>0.03445</v>
      </c>
      <c r="D1304" s="34" t="n">
        <f aca="false">+E1304/C1304</f>
        <v>53613.9332365748</v>
      </c>
      <c r="E1304" s="33" t="n">
        <v>1847</v>
      </c>
      <c r="F1304" s="33" t="n">
        <v>907</v>
      </c>
      <c r="G1304" s="33" t="n">
        <v>940</v>
      </c>
    </row>
    <row r="1305" customFormat="false" ht="11.25" hidden="false" customHeight="false" outlineLevel="0" collapsed="false">
      <c r="A1305" s="26" t="s">
        <v>1384</v>
      </c>
      <c r="B1305" s="26"/>
      <c r="C1305" s="27" t="n">
        <v>5.40407</v>
      </c>
      <c r="D1305" s="28" t="n">
        <f aca="false">+E1305/C1305</f>
        <v>23014.3206879259</v>
      </c>
      <c r="E1305" s="29" t="n">
        <v>124371</v>
      </c>
      <c r="F1305" s="29" t="n">
        <v>56707</v>
      </c>
      <c r="G1305" s="29" t="n">
        <v>67664</v>
      </c>
    </row>
    <row r="1306" customFormat="false" ht="11.25" hidden="false" customHeight="false" outlineLevel="0" collapsed="false">
      <c r="A1306" s="30" t="s">
        <v>1385</v>
      </c>
      <c r="B1306" s="30"/>
      <c r="C1306" s="31" t="n">
        <v>0.06965</v>
      </c>
      <c r="D1306" s="34" t="n">
        <f aca="false">+E1306/C1306</f>
        <v>24594.4005743001</v>
      </c>
      <c r="E1306" s="33" t="n">
        <v>1713</v>
      </c>
      <c r="F1306" s="33" t="n">
        <v>860</v>
      </c>
      <c r="G1306" s="33" t="n">
        <v>853</v>
      </c>
    </row>
    <row r="1307" customFormat="false" ht="11.25" hidden="false" customHeight="false" outlineLevel="0" collapsed="false">
      <c r="A1307" s="30" t="s">
        <v>1386</v>
      </c>
      <c r="B1307" s="30"/>
      <c r="C1307" s="31" t="n">
        <v>0.06763</v>
      </c>
      <c r="D1307" s="34" t="n">
        <f aca="false">+E1307/C1307</f>
        <v>14815.9100990685</v>
      </c>
      <c r="E1307" s="33" t="n">
        <v>1002</v>
      </c>
      <c r="F1307" s="33" t="n">
        <v>459</v>
      </c>
      <c r="G1307" s="33" t="n">
        <v>543</v>
      </c>
    </row>
    <row r="1308" customFormat="false" ht="11.25" hidden="false" customHeight="false" outlineLevel="0" collapsed="false">
      <c r="A1308" s="30" t="s">
        <v>1387</v>
      </c>
      <c r="B1308" s="30"/>
      <c r="C1308" s="31" t="n">
        <v>0.01778</v>
      </c>
      <c r="D1308" s="34" t="n">
        <f aca="false">+E1308/C1308</f>
        <v>50506.1867266592</v>
      </c>
      <c r="E1308" s="33" t="n">
        <v>898</v>
      </c>
      <c r="F1308" s="33" t="n">
        <v>416</v>
      </c>
      <c r="G1308" s="33" t="n">
        <v>482</v>
      </c>
    </row>
    <row r="1309" customFormat="false" ht="11.25" hidden="false" customHeight="false" outlineLevel="0" collapsed="false">
      <c r="A1309" s="30" t="s">
        <v>1388</v>
      </c>
      <c r="B1309" s="30"/>
      <c r="C1309" s="31" t="n">
        <v>0.02113</v>
      </c>
      <c r="D1309" s="34" t="n">
        <f aca="false">+E1309/C1309</f>
        <v>53431.1405584477</v>
      </c>
      <c r="E1309" s="33" t="n">
        <v>1129</v>
      </c>
      <c r="F1309" s="33" t="n">
        <v>481</v>
      </c>
      <c r="G1309" s="33" t="n">
        <v>648</v>
      </c>
    </row>
    <row r="1310" customFormat="false" ht="11.25" hidden="false" customHeight="false" outlineLevel="0" collapsed="false">
      <c r="A1310" s="30" t="s">
        <v>1389</v>
      </c>
      <c r="B1310" s="30"/>
      <c r="C1310" s="31" t="n">
        <v>0.00994</v>
      </c>
      <c r="D1310" s="34" t="n">
        <f aca="false">+E1310/C1310</f>
        <v>73138.8329979879</v>
      </c>
      <c r="E1310" s="33" t="n">
        <v>727</v>
      </c>
      <c r="F1310" s="33" t="n">
        <v>316</v>
      </c>
      <c r="G1310" s="33" t="n">
        <v>411</v>
      </c>
    </row>
    <row r="1311" customFormat="false" ht="11.25" hidden="false" customHeight="false" outlineLevel="0" collapsed="false">
      <c r="A1311" s="30" t="s">
        <v>1390</v>
      </c>
      <c r="B1311" s="30"/>
      <c r="C1311" s="31" t="n">
        <v>0.02843</v>
      </c>
      <c r="D1311" s="34" t="n">
        <f aca="false">+E1311/C1311</f>
        <v>84488.216672529</v>
      </c>
      <c r="E1311" s="33" t="n">
        <v>2402</v>
      </c>
      <c r="F1311" s="33" t="n">
        <v>1076</v>
      </c>
      <c r="G1311" s="33" t="n">
        <v>1326</v>
      </c>
    </row>
    <row r="1312" customFormat="false" ht="11.25" hidden="false" customHeight="false" outlineLevel="0" collapsed="false">
      <c r="A1312" s="30" t="s">
        <v>1391</v>
      </c>
      <c r="B1312" s="30"/>
      <c r="C1312" s="31" t="n">
        <v>0.01355</v>
      </c>
      <c r="D1312" s="34" t="n">
        <f aca="false">+E1312/C1312</f>
        <v>86051.6605166052</v>
      </c>
      <c r="E1312" s="33" t="n">
        <v>1166</v>
      </c>
      <c r="F1312" s="33" t="n">
        <v>492</v>
      </c>
      <c r="G1312" s="33" t="n">
        <v>674</v>
      </c>
    </row>
    <row r="1313" customFormat="false" ht="11.25" hidden="false" customHeight="false" outlineLevel="0" collapsed="false">
      <c r="A1313" s="30" t="s">
        <v>1392</v>
      </c>
      <c r="B1313" s="30"/>
      <c r="C1313" s="31" t="n">
        <v>0.01562</v>
      </c>
      <c r="D1313" s="34" t="n">
        <f aca="false">+E1313/C1313</f>
        <v>75800.2560819462</v>
      </c>
      <c r="E1313" s="33" t="n">
        <v>1184</v>
      </c>
      <c r="F1313" s="33" t="n">
        <v>502</v>
      </c>
      <c r="G1313" s="33" t="n">
        <v>682</v>
      </c>
    </row>
    <row r="1314" customFormat="false" ht="11.25" hidden="false" customHeight="false" outlineLevel="0" collapsed="false">
      <c r="A1314" s="30" t="s">
        <v>1393</v>
      </c>
      <c r="B1314" s="30"/>
      <c r="C1314" s="31" t="n">
        <v>0.01783</v>
      </c>
      <c r="D1314" s="34" t="n">
        <f aca="false">+E1314/C1314</f>
        <v>62366.797532249</v>
      </c>
      <c r="E1314" s="33" t="n">
        <v>1112</v>
      </c>
      <c r="F1314" s="33" t="n">
        <v>490</v>
      </c>
      <c r="G1314" s="33" t="n">
        <v>622</v>
      </c>
    </row>
    <row r="1315" customFormat="false" ht="11.25" hidden="false" customHeight="false" outlineLevel="0" collapsed="false">
      <c r="A1315" s="30" t="s">
        <v>1394</v>
      </c>
      <c r="B1315" s="30"/>
      <c r="C1315" s="31" t="n">
        <v>0.02128</v>
      </c>
      <c r="D1315" s="34" t="n">
        <f aca="false">+E1315/C1315</f>
        <v>51644.7368421053</v>
      </c>
      <c r="E1315" s="33" t="n">
        <v>1099</v>
      </c>
      <c r="F1315" s="33" t="n">
        <v>495</v>
      </c>
      <c r="G1315" s="33" t="n">
        <v>604</v>
      </c>
    </row>
    <row r="1316" customFormat="false" ht="11.25" hidden="false" customHeight="false" outlineLevel="0" collapsed="false">
      <c r="A1316" s="30" t="s">
        <v>1395</v>
      </c>
      <c r="B1316" s="30"/>
      <c r="C1316" s="31" t="n">
        <v>0.01732</v>
      </c>
      <c r="D1316" s="34" t="n">
        <f aca="false">+E1316/C1316</f>
        <v>69341.8013856813</v>
      </c>
      <c r="E1316" s="33" t="n">
        <v>1201</v>
      </c>
      <c r="F1316" s="33" t="n">
        <v>516</v>
      </c>
      <c r="G1316" s="33" t="n">
        <v>685</v>
      </c>
    </row>
    <row r="1317" customFormat="false" ht="11.25" hidden="false" customHeight="false" outlineLevel="0" collapsed="false">
      <c r="A1317" s="30" t="s">
        <v>1396</v>
      </c>
      <c r="B1317" s="30"/>
      <c r="C1317" s="31" t="n">
        <v>0.01581</v>
      </c>
      <c r="D1317" s="34" t="n">
        <f aca="false">+E1317/C1317</f>
        <v>59898.798228969</v>
      </c>
      <c r="E1317" s="33" t="n">
        <v>947</v>
      </c>
      <c r="F1317" s="33" t="n">
        <v>412</v>
      </c>
      <c r="G1317" s="33" t="n">
        <v>535</v>
      </c>
    </row>
    <row r="1318" customFormat="false" ht="11.25" hidden="false" customHeight="false" outlineLevel="0" collapsed="false">
      <c r="A1318" s="30" t="s">
        <v>1397</v>
      </c>
      <c r="B1318" s="30"/>
      <c r="C1318" s="31" t="n">
        <v>0.01413</v>
      </c>
      <c r="D1318" s="34" t="n">
        <f aca="false">+E1318/C1318</f>
        <v>82236.3765038924</v>
      </c>
      <c r="E1318" s="33" t="n">
        <v>1162</v>
      </c>
      <c r="F1318" s="33" t="n">
        <v>537</v>
      </c>
      <c r="G1318" s="33" t="n">
        <v>625</v>
      </c>
    </row>
    <row r="1319" customFormat="false" ht="11.25" hidden="false" customHeight="false" outlineLevel="0" collapsed="false">
      <c r="A1319" s="30" t="s">
        <v>1398</v>
      </c>
      <c r="B1319" s="30"/>
      <c r="C1319" s="31" t="n">
        <v>0.02091</v>
      </c>
      <c r="D1319" s="34" t="n">
        <f aca="false">+E1319/C1319</f>
        <v>53802.0086083214</v>
      </c>
      <c r="E1319" s="33" t="n">
        <v>1125</v>
      </c>
      <c r="F1319" s="33" t="n">
        <v>502</v>
      </c>
      <c r="G1319" s="33" t="n">
        <v>623</v>
      </c>
    </row>
    <row r="1320" customFormat="false" ht="11.25" hidden="false" customHeight="false" outlineLevel="0" collapsed="false">
      <c r="A1320" s="30" t="s">
        <v>1399</v>
      </c>
      <c r="B1320" s="30"/>
      <c r="C1320" s="31" t="n">
        <v>0.01457</v>
      </c>
      <c r="D1320" s="34" t="n">
        <f aca="false">+E1320/C1320</f>
        <v>81331.5030885381</v>
      </c>
      <c r="E1320" s="33" t="n">
        <v>1185</v>
      </c>
      <c r="F1320" s="33" t="n">
        <v>525</v>
      </c>
      <c r="G1320" s="33" t="n">
        <v>660</v>
      </c>
    </row>
    <row r="1321" customFormat="false" ht="11.25" hidden="false" customHeight="false" outlineLevel="0" collapsed="false">
      <c r="A1321" s="30" t="s">
        <v>1400</v>
      </c>
      <c r="B1321" s="30"/>
      <c r="C1321" s="31" t="n">
        <v>0.0151</v>
      </c>
      <c r="D1321" s="34" t="n">
        <f aca="false">+E1321/C1321</f>
        <v>57549.6688741722</v>
      </c>
      <c r="E1321" s="33" t="n">
        <v>869</v>
      </c>
      <c r="F1321" s="33" t="n">
        <v>359</v>
      </c>
      <c r="G1321" s="33" t="n">
        <v>510</v>
      </c>
    </row>
    <row r="1322" customFormat="false" ht="11.25" hidden="false" customHeight="false" outlineLevel="0" collapsed="false">
      <c r="A1322" s="30" t="s">
        <v>1401</v>
      </c>
      <c r="B1322" s="30"/>
      <c r="C1322" s="31" t="n">
        <v>0.01894</v>
      </c>
      <c r="D1322" s="34" t="n">
        <f aca="false">+E1322/C1322</f>
        <v>76240.7602956705</v>
      </c>
      <c r="E1322" s="33" t="n">
        <v>1444</v>
      </c>
      <c r="F1322" s="33" t="n">
        <v>625</v>
      </c>
      <c r="G1322" s="33" t="n">
        <v>819</v>
      </c>
    </row>
    <row r="1323" customFormat="false" ht="11.25" hidden="false" customHeight="false" outlineLevel="0" collapsed="false">
      <c r="A1323" s="30" t="s">
        <v>1402</v>
      </c>
      <c r="B1323" s="30"/>
      <c r="C1323" s="31" t="n">
        <v>0.02681</v>
      </c>
      <c r="D1323" s="34" t="n">
        <f aca="false">+E1323/C1323</f>
        <v>79820.9623274898</v>
      </c>
      <c r="E1323" s="33" t="n">
        <v>2140</v>
      </c>
      <c r="F1323" s="33" t="n">
        <v>942</v>
      </c>
      <c r="G1323" s="33" t="n">
        <v>1198</v>
      </c>
    </row>
    <row r="1324" customFormat="false" ht="11.25" hidden="false" customHeight="false" outlineLevel="0" collapsed="false">
      <c r="A1324" s="30" t="s">
        <v>1403</v>
      </c>
      <c r="B1324" s="30"/>
      <c r="C1324" s="31" t="n">
        <v>0.04984</v>
      </c>
      <c r="D1324" s="34" t="n">
        <f aca="false">+E1324/C1324</f>
        <v>42114.7672552167</v>
      </c>
      <c r="E1324" s="33" t="n">
        <v>2099</v>
      </c>
      <c r="F1324" s="33" t="n">
        <v>939</v>
      </c>
      <c r="G1324" s="33" t="n">
        <v>1160</v>
      </c>
    </row>
    <row r="1325" customFormat="false" ht="11.25" hidden="false" customHeight="false" outlineLevel="0" collapsed="false">
      <c r="A1325" s="30" t="s">
        <v>1404</v>
      </c>
      <c r="B1325" s="30"/>
      <c r="C1325" s="31" t="n">
        <v>0.03809</v>
      </c>
      <c r="D1325" s="34" t="n">
        <f aca="false">+E1325/C1325</f>
        <v>37726.4373851405</v>
      </c>
      <c r="E1325" s="33" t="n">
        <v>1437</v>
      </c>
      <c r="F1325" s="33" t="n">
        <v>604</v>
      </c>
      <c r="G1325" s="33" t="n">
        <v>833</v>
      </c>
    </row>
    <row r="1326" customFormat="false" ht="11.25" hidden="false" customHeight="false" outlineLevel="0" collapsed="false">
      <c r="A1326" s="30" t="s">
        <v>1405</v>
      </c>
      <c r="B1326" s="30"/>
      <c r="C1326" s="31" t="n">
        <v>0.0355</v>
      </c>
      <c r="D1326" s="34" t="n">
        <f aca="false">+E1326/C1326</f>
        <v>46845.0704225352</v>
      </c>
      <c r="E1326" s="33" t="n">
        <v>1663</v>
      </c>
      <c r="F1326" s="33" t="n">
        <v>725</v>
      </c>
      <c r="G1326" s="33" t="n">
        <v>938</v>
      </c>
    </row>
    <row r="1327" customFormat="false" ht="11.25" hidden="false" customHeight="false" outlineLevel="0" collapsed="false">
      <c r="A1327" s="30" t="s">
        <v>1406</v>
      </c>
      <c r="B1327" s="30"/>
      <c r="C1327" s="31" t="n">
        <v>0.00943</v>
      </c>
      <c r="D1327" s="34" t="n">
        <f aca="false">+E1327/C1327</f>
        <v>133828.207847296</v>
      </c>
      <c r="E1327" s="33" t="n">
        <v>1262</v>
      </c>
      <c r="F1327" s="33" t="n">
        <v>547</v>
      </c>
      <c r="G1327" s="33" t="n">
        <v>715</v>
      </c>
    </row>
    <row r="1328" customFormat="false" ht="11.25" hidden="false" customHeight="false" outlineLevel="0" collapsed="false">
      <c r="A1328" s="30" t="s">
        <v>1407</v>
      </c>
      <c r="B1328" s="30"/>
      <c r="C1328" s="31" t="n">
        <v>0.02122</v>
      </c>
      <c r="D1328" s="34" t="n">
        <f aca="false">+E1328/C1328</f>
        <v>43590.9519321395</v>
      </c>
      <c r="E1328" s="33" t="n">
        <v>925</v>
      </c>
      <c r="F1328" s="33" t="n">
        <v>448</v>
      </c>
      <c r="G1328" s="33" t="n">
        <v>477</v>
      </c>
    </row>
    <row r="1329" customFormat="false" ht="11.25" hidden="false" customHeight="false" outlineLevel="0" collapsed="false">
      <c r="A1329" s="30" t="s">
        <v>1408</v>
      </c>
      <c r="B1329" s="30"/>
      <c r="C1329" s="31" t="n">
        <v>0.01978</v>
      </c>
      <c r="D1329" s="34" t="n">
        <f aca="false">+E1329/C1329</f>
        <v>67189.0798786653</v>
      </c>
      <c r="E1329" s="33" t="n">
        <v>1329</v>
      </c>
      <c r="F1329" s="33" t="n">
        <v>599</v>
      </c>
      <c r="G1329" s="33" t="n">
        <v>730</v>
      </c>
    </row>
    <row r="1330" customFormat="false" ht="11.25" hidden="false" customHeight="false" outlineLevel="0" collapsed="false">
      <c r="A1330" s="30" t="s">
        <v>1409</v>
      </c>
      <c r="B1330" s="30"/>
      <c r="C1330" s="31" t="n">
        <v>0.1084</v>
      </c>
      <c r="D1330" s="34" t="n">
        <f aca="false">+E1330/C1330</f>
        <v>15415.1291512915</v>
      </c>
      <c r="E1330" s="33" t="n">
        <v>1671</v>
      </c>
      <c r="F1330" s="33" t="n">
        <v>764</v>
      </c>
      <c r="G1330" s="33" t="n">
        <v>907</v>
      </c>
    </row>
    <row r="1331" customFormat="false" ht="11.25" hidden="false" customHeight="false" outlineLevel="0" collapsed="false">
      <c r="A1331" s="30" t="s">
        <v>1410</v>
      </c>
      <c r="B1331" s="30"/>
      <c r="C1331" s="31" t="n">
        <v>0.04597</v>
      </c>
      <c r="D1331" s="34" t="n">
        <f aca="false">+E1331/C1331</f>
        <v>36371.5466608658</v>
      </c>
      <c r="E1331" s="33" t="n">
        <v>1672</v>
      </c>
      <c r="F1331" s="33" t="n">
        <v>741</v>
      </c>
      <c r="G1331" s="33" t="n">
        <v>931</v>
      </c>
    </row>
    <row r="1332" customFormat="false" ht="11.25" hidden="false" customHeight="false" outlineLevel="0" collapsed="false">
      <c r="A1332" s="30" t="s">
        <v>1411</v>
      </c>
      <c r="B1332" s="30"/>
      <c r="C1332" s="31" t="n">
        <v>0.02035</v>
      </c>
      <c r="D1332" s="34" t="n">
        <f aca="false">+E1332/C1332</f>
        <v>62850.1228501229</v>
      </c>
      <c r="E1332" s="33" t="n">
        <v>1279</v>
      </c>
      <c r="F1332" s="33" t="n">
        <v>557</v>
      </c>
      <c r="G1332" s="33" t="n">
        <v>722</v>
      </c>
    </row>
    <row r="1333" customFormat="false" ht="11.25" hidden="false" customHeight="false" outlineLevel="0" collapsed="false">
      <c r="A1333" s="30" t="s">
        <v>1412</v>
      </c>
      <c r="B1333" s="30"/>
      <c r="C1333" s="31" t="n">
        <v>0.09123</v>
      </c>
      <c r="D1333" s="34" t="n">
        <f aca="false">+E1333/C1333</f>
        <v>25934.4513866053</v>
      </c>
      <c r="E1333" s="33" t="n">
        <v>2366</v>
      </c>
      <c r="F1333" s="33" t="n">
        <v>1038</v>
      </c>
      <c r="G1333" s="33" t="n">
        <v>1328</v>
      </c>
    </row>
    <row r="1334" customFormat="false" ht="11.25" hidden="false" customHeight="false" outlineLevel="0" collapsed="false">
      <c r="A1334" s="30" t="s">
        <v>1413</v>
      </c>
      <c r="B1334" s="30"/>
      <c r="C1334" s="31" t="n">
        <v>0.14298</v>
      </c>
      <c r="D1334" s="34" t="n">
        <f aca="false">+E1334/C1334</f>
        <v>16540.7749335571</v>
      </c>
      <c r="E1334" s="33" t="n">
        <v>2365</v>
      </c>
      <c r="F1334" s="33" t="n">
        <v>1147</v>
      </c>
      <c r="G1334" s="33" t="n">
        <v>1218</v>
      </c>
    </row>
    <row r="1335" customFormat="false" ht="11.25" hidden="false" customHeight="false" outlineLevel="0" collapsed="false">
      <c r="A1335" s="30" t="s">
        <v>1414</v>
      </c>
      <c r="B1335" s="30"/>
      <c r="C1335" s="31" t="n">
        <v>0.02722</v>
      </c>
      <c r="D1335" s="34" t="n">
        <f aca="false">+E1335/C1335</f>
        <v>36590.742101396</v>
      </c>
      <c r="E1335" s="33" t="n">
        <v>996</v>
      </c>
      <c r="F1335" s="33" t="n">
        <v>471</v>
      </c>
      <c r="G1335" s="33" t="n">
        <v>525</v>
      </c>
    </row>
    <row r="1336" customFormat="false" ht="11.25" hidden="false" customHeight="false" outlineLevel="0" collapsed="false">
      <c r="A1336" s="30" t="s">
        <v>1415</v>
      </c>
      <c r="B1336" s="30"/>
      <c r="C1336" s="31" t="n">
        <v>0.02174</v>
      </c>
      <c r="D1336" s="34" t="n">
        <f aca="false">+E1336/C1336</f>
        <v>56531.7387304508</v>
      </c>
      <c r="E1336" s="33" t="n">
        <v>1229</v>
      </c>
      <c r="F1336" s="33" t="n">
        <v>531</v>
      </c>
      <c r="G1336" s="33" t="n">
        <v>698</v>
      </c>
    </row>
    <row r="1337" customFormat="false" ht="11.25" hidden="false" customHeight="false" outlineLevel="0" collapsed="false">
      <c r="A1337" s="30" t="s">
        <v>1416</v>
      </c>
      <c r="B1337" s="30"/>
      <c r="C1337" s="31" t="n">
        <v>0.05556</v>
      </c>
      <c r="D1337" s="34" t="n">
        <f aca="false">+E1337/C1337</f>
        <v>18718.5025197984</v>
      </c>
      <c r="E1337" s="33" t="n">
        <v>1040</v>
      </c>
      <c r="F1337" s="33" t="n">
        <v>451</v>
      </c>
      <c r="G1337" s="33" t="n">
        <v>589</v>
      </c>
    </row>
    <row r="1338" customFormat="false" ht="11.25" hidden="false" customHeight="false" outlineLevel="0" collapsed="false">
      <c r="A1338" s="30" t="s">
        <v>1417</v>
      </c>
      <c r="B1338" s="30"/>
      <c r="C1338" s="31" t="n">
        <v>0.11269</v>
      </c>
      <c r="D1338" s="34" t="n">
        <f aca="false">+E1338/C1338</f>
        <v>14766.1726861301</v>
      </c>
      <c r="E1338" s="33" t="n">
        <v>1664</v>
      </c>
      <c r="F1338" s="33" t="n">
        <v>776</v>
      </c>
      <c r="G1338" s="33" t="n">
        <v>888</v>
      </c>
    </row>
    <row r="1339" customFormat="false" ht="11.25" hidden="false" customHeight="false" outlineLevel="0" collapsed="false">
      <c r="A1339" s="30" t="s">
        <v>1418</v>
      </c>
      <c r="B1339" s="30"/>
      <c r="C1339" s="31" t="n">
        <v>0.04588</v>
      </c>
      <c r="D1339" s="34" t="n">
        <f aca="false">+E1339/C1339</f>
        <v>26503.9232781168</v>
      </c>
      <c r="E1339" s="33" t="n">
        <v>1216</v>
      </c>
      <c r="F1339" s="33" t="n">
        <v>564</v>
      </c>
      <c r="G1339" s="33" t="n">
        <v>652</v>
      </c>
    </row>
    <row r="1340" customFormat="false" ht="11.25" hidden="false" customHeight="false" outlineLevel="0" collapsed="false">
      <c r="A1340" s="30" t="s">
        <v>1419</v>
      </c>
      <c r="B1340" s="30"/>
      <c r="C1340" s="31" t="n">
        <v>0.04397</v>
      </c>
      <c r="D1340" s="34" t="n">
        <f aca="false">+E1340/C1340</f>
        <v>29360.92790539</v>
      </c>
      <c r="E1340" s="33" t="n">
        <v>1291</v>
      </c>
      <c r="F1340" s="33" t="n">
        <v>620</v>
      </c>
      <c r="G1340" s="33" t="n">
        <v>671</v>
      </c>
    </row>
    <row r="1341" customFormat="false" ht="11.25" hidden="false" customHeight="false" outlineLevel="0" collapsed="false">
      <c r="A1341" s="30" t="s">
        <v>1420</v>
      </c>
      <c r="B1341" s="30"/>
      <c r="C1341" s="31" t="n">
        <v>0.01859</v>
      </c>
      <c r="D1341" s="34" t="n">
        <f aca="false">+E1341/C1341</f>
        <v>55997.8483055406</v>
      </c>
      <c r="E1341" s="33" t="n">
        <v>1041</v>
      </c>
      <c r="F1341" s="33" t="n">
        <v>504</v>
      </c>
      <c r="G1341" s="33" t="n">
        <v>537</v>
      </c>
    </row>
    <row r="1342" customFormat="false" ht="11.25" hidden="false" customHeight="false" outlineLevel="0" collapsed="false">
      <c r="A1342" s="30" t="s">
        <v>1421</v>
      </c>
      <c r="B1342" s="30"/>
      <c r="C1342" s="31" t="n">
        <v>0.02793</v>
      </c>
      <c r="D1342" s="34" t="n">
        <f aca="false">+E1342/C1342</f>
        <v>70497.6727533119</v>
      </c>
      <c r="E1342" s="33" t="n">
        <v>1969</v>
      </c>
      <c r="F1342" s="33" t="n">
        <v>967</v>
      </c>
      <c r="G1342" s="33" t="n">
        <v>1002</v>
      </c>
    </row>
    <row r="1343" customFormat="false" ht="11.25" hidden="false" customHeight="false" outlineLevel="0" collapsed="false">
      <c r="A1343" s="30" t="s">
        <v>1422</v>
      </c>
      <c r="B1343" s="30"/>
      <c r="C1343" s="31" t="n">
        <v>0.03013</v>
      </c>
      <c r="D1343" s="34" t="n">
        <f aca="false">+E1343/C1343</f>
        <v>42814.4706272818</v>
      </c>
      <c r="E1343" s="33" t="n">
        <v>1290</v>
      </c>
      <c r="F1343" s="33" t="n">
        <v>638</v>
      </c>
      <c r="G1343" s="33" t="n">
        <v>652</v>
      </c>
    </row>
    <row r="1344" customFormat="false" ht="11.25" hidden="false" customHeight="false" outlineLevel="0" collapsed="false">
      <c r="A1344" s="30" t="s">
        <v>1423</v>
      </c>
      <c r="B1344" s="30"/>
      <c r="C1344" s="31" t="n">
        <v>0.04433</v>
      </c>
      <c r="D1344" s="34" t="n">
        <f aca="false">+E1344/C1344</f>
        <v>23640.8752537785</v>
      </c>
      <c r="E1344" s="33" t="n">
        <v>1048</v>
      </c>
      <c r="F1344" s="33" t="n">
        <v>518</v>
      </c>
      <c r="G1344" s="33" t="n">
        <v>530</v>
      </c>
    </row>
    <row r="1345" customFormat="false" ht="11.25" hidden="false" customHeight="false" outlineLevel="0" collapsed="false">
      <c r="A1345" s="30" t="s">
        <v>1424</v>
      </c>
      <c r="B1345" s="30"/>
      <c r="C1345" s="31" t="n">
        <v>0.01727</v>
      </c>
      <c r="D1345" s="34" t="n">
        <f aca="false">+E1345/C1345</f>
        <v>53850.6079907354</v>
      </c>
      <c r="E1345" s="33" t="n">
        <v>930</v>
      </c>
      <c r="F1345" s="33" t="n">
        <v>445</v>
      </c>
      <c r="G1345" s="33" t="n">
        <v>485</v>
      </c>
    </row>
    <row r="1346" customFormat="false" ht="11.25" hidden="false" customHeight="false" outlineLevel="0" collapsed="false">
      <c r="A1346" s="30" t="s">
        <v>1425</v>
      </c>
      <c r="B1346" s="30"/>
      <c r="C1346" s="31" t="n">
        <v>0.02772</v>
      </c>
      <c r="D1346" s="34" t="n">
        <f aca="false">+E1346/C1346</f>
        <v>47222.2222222222</v>
      </c>
      <c r="E1346" s="33" t="n">
        <v>1309</v>
      </c>
      <c r="F1346" s="33" t="n">
        <v>601</v>
      </c>
      <c r="G1346" s="33" t="n">
        <v>708</v>
      </c>
    </row>
    <row r="1347" customFormat="false" ht="11.25" hidden="false" customHeight="false" outlineLevel="0" collapsed="false">
      <c r="A1347" s="30" t="s">
        <v>1426</v>
      </c>
      <c r="B1347" s="30"/>
      <c r="C1347" s="31" t="n">
        <v>0.03265</v>
      </c>
      <c r="D1347" s="34" t="n">
        <f aca="false">+E1347/C1347</f>
        <v>39203.6753445636</v>
      </c>
      <c r="E1347" s="33" t="n">
        <v>1280</v>
      </c>
      <c r="F1347" s="33" t="n">
        <v>585</v>
      </c>
      <c r="G1347" s="33" t="n">
        <v>695</v>
      </c>
    </row>
    <row r="1348" customFormat="false" ht="11.25" hidden="false" customHeight="false" outlineLevel="0" collapsed="false">
      <c r="A1348" s="30" t="s">
        <v>1427</v>
      </c>
      <c r="B1348" s="30"/>
      <c r="C1348" s="31" t="n">
        <v>0.07607</v>
      </c>
      <c r="D1348" s="34" t="n">
        <f aca="false">+E1348/C1348</f>
        <v>14394.6365189957</v>
      </c>
      <c r="E1348" s="33" t="n">
        <v>1095</v>
      </c>
      <c r="F1348" s="33" t="n">
        <v>488</v>
      </c>
      <c r="G1348" s="33" t="n">
        <v>607</v>
      </c>
    </row>
    <row r="1349" customFormat="false" ht="11.25" hidden="false" customHeight="false" outlineLevel="0" collapsed="false">
      <c r="A1349" s="30" t="s">
        <v>1428</v>
      </c>
      <c r="B1349" s="30"/>
      <c r="C1349" s="31" t="n">
        <v>0.09185</v>
      </c>
      <c r="D1349" s="34" t="n">
        <f aca="false">+E1349/C1349</f>
        <v>12585.7376156777</v>
      </c>
      <c r="E1349" s="33" t="n">
        <v>1156</v>
      </c>
      <c r="F1349" s="33" t="n">
        <v>540</v>
      </c>
      <c r="G1349" s="33" t="n">
        <v>616</v>
      </c>
    </row>
    <row r="1350" customFormat="false" ht="11.25" hidden="false" customHeight="false" outlineLevel="0" collapsed="false">
      <c r="A1350" s="30" t="s">
        <v>1429</v>
      </c>
      <c r="B1350" s="30"/>
      <c r="C1350" s="31" t="n">
        <v>0.0387</v>
      </c>
      <c r="D1350" s="34" t="n">
        <f aca="false">+E1350/C1350</f>
        <v>23307.4935400517</v>
      </c>
      <c r="E1350" s="33" t="n">
        <v>902</v>
      </c>
      <c r="F1350" s="33" t="n">
        <v>425</v>
      </c>
      <c r="G1350" s="33" t="n">
        <v>477</v>
      </c>
    </row>
    <row r="1351" customFormat="false" ht="11.25" hidden="false" customHeight="false" outlineLevel="0" collapsed="false">
      <c r="A1351" s="30" t="s">
        <v>1430</v>
      </c>
      <c r="B1351" s="30"/>
      <c r="C1351" s="31" t="n">
        <v>0.06704</v>
      </c>
      <c r="D1351" s="34" t="n">
        <f aca="false">+E1351/C1351</f>
        <v>27058.4725536993</v>
      </c>
      <c r="E1351" s="33" t="n">
        <v>1814</v>
      </c>
      <c r="F1351" s="33" t="n">
        <v>786</v>
      </c>
      <c r="G1351" s="33" t="n">
        <v>1028</v>
      </c>
    </row>
    <row r="1352" customFormat="false" ht="11.25" hidden="false" customHeight="false" outlineLevel="0" collapsed="false">
      <c r="A1352" s="30" t="s">
        <v>1431</v>
      </c>
      <c r="B1352" s="30"/>
      <c r="C1352" s="31" t="n">
        <v>0.13549</v>
      </c>
      <c r="D1352" s="34" t="n">
        <f aca="false">+E1352/C1352</f>
        <v>8627.94302162521</v>
      </c>
      <c r="E1352" s="33" t="n">
        <v>1169</v>
      </c>
      <c r="F1352" s="33" t="n">
        <v>491</v>
      </c>
      <c r="G1352" s="33" t="n">
        <v>678</v>
      </c>
    </row>
    <row r="1353" customFormat="false" ht="11.25" hidden="false" customHeight="false" outlineLevel="0" collapsed="false">
      <c r="A1353" s="30" t="s">
        <v>1432</v>
      </c>
      <c r="B1353" s="30"/>
      <c r="C1353" s="31" t="n">
        <v>0.02871</v>
      </c>
      <c r="D1353" s="34" t="n">
        <f aca="false">+E1353/C1353</f>
        <v>71926.1581330547</v>
      </c>
      <c r="E1353" s="33" t="n">
        <v>2065</v>
      </c>
      <c r="F1353" s="33" t="n">
        <v>930</v>
      </c>
      <c r="G1353" s="33" t="n">
        <v>1135</v>
      </c>
    </row>
    <row r="1354" customFormat="false" ht="11.25" hidden="false" customHeight="false" outlineLevel="0" collapsed="false">
      <c r="A1354" s="30" t="s">
        <v>1433</v>
      </c>
      <c r="B1354" s="30"/>
      <c r="C1354" s="31" t="n">
        <v>0.02142</v>
      </c>
      <c r="D1354" s="34" t="n">
        <f aca="false">+E1354/C1354</f>
        <v>68440.7096171802</v>
      </c>
      <c r="E1354" s="33" t="n">
        <v>1466</v>
      </c>
      <c r="F1354" s="33" t="n">
        <v>620</v>
      </c>
      <c r="G1354" s="33" t="n">
        <v>846</v>
      </c>
    </row>
    <row r="1355" customFormat="false" ht="11.25" hidden="false" customHeight="false" outlineLevel="0" collapsed="false">
      <c r="A1355" s="30" t="s">
        <v>1434</v>
      </c>
      <c r="B1355" s="30"/>
      <c r="C1355" s="31" t="n">
        <v>0.01938</v>
      </c>
      <c r="D1355" s="34" t="n">
        <f aca="false">+E1355/C1355</f>
        <v>62177.5025799794</v>
      </c>
      <c r="E1355" s="33" t="n">
        <v>1205</v>
      </c>
      <c r="F1355" s="33" t="n">
        <v>535</v>
      </c>
      <c r="G1355" s="33" t="n">
        <v>670</v>
      </c>
    </row>
    <row r="1356" customFormat="false" ht="11.25" hidden="false" customHeight="false" outlineLevel="0" collapsed="false">
      <c r="A1356" s="30" t="s">
        <v>1435</v>
      </c>
      <c r="B1356" s="30"/>
      <c r="C1356" s="31" t="n">
        <v>0.01799</v>
      </c>
      <c r="D1356" s="34" t="n">
        <f aca="false">+E1356/C1356</f>
        <v>57031.6842690384</v>
      </c>
      <c r="E1356" s="33" t="n">
        <v>1026</v>
      </c>
      <c r="F1356" s="33" t="n">
        <v>410</v>
      </c>
      <c r="G1356" s="33" t="n">
        <v>616</v>
      </c>
    </row>
    <row r="1357" customFormat="false" ht="11.25" hidden="false" customHeight="false" outlineLevel="0" collapsed="false">
      <c r="A1357" s="30" t="s">
        <v>1436</v>
      </c>
      <c r="B1357" s="30"/>
      <c r="C1357" s="31" t="n">
        <v>0.0163</v>
      </c>
      <c r="D1357" s="34" t="n">
        <f aca="false">+E1357/C1357</f>
        <v>94846.6257668712</v>
      </c>
      <c r="E1357" s="33" t="n">
        <v>1546</v>
      </c>
      <c r="F1357" s="33" t="n">
        <v>687</v>
      </c>
      <c r="G1357" s="33" t="n">
        <v>859</v>
      </c>
    </row>
    <row r="1358" customFormat="false" ht="11.25" hidden="false" customHeight="false" outlineLevel="0" collapsed="false">
      <c r="A1358" s="30" t="s">
        <v>1437</v>
      </c>
      <c r="B1358" s="30"/>
      <c r="C1358" s="31" t="n">
        <v>0.02219</v>
      </c>
      <c r="D1358" s="34" t="n">
        <f aca="false">+E1358/C1358</f>
        <v>70977.9179810726</v>
      </c>
      <c r="E1358" s="33" t="n">
        <v>1575</v>
      </c>
      <c r="F1358" s="33" t="n">
        <v>732</v>
      </c>
      <c r="G1358" s="33" t="n">
        <v>843</v>
      </c>
    </row>
    <row r="1359" customFormat="false" ht="11.25" hidden="false" customHeight="false" outlineLevel="0" collapsed="false">
      <c r="A1359" s="30" t="s">
        <v>1438</v>
      </c>
      <c r="B1359" s="30"/>
      <c r="C1359" s="31" t="n">
        <v>0.01985</v>
      </c>
      <c r="D1359" s="34" t="n">
        <f aca="false">+E1359/C1359</f>
        <v>55163.7279596977</v>
      </c>
      <c r="E1359" s="33" t="n">
        <v>1095</v>
      </c>
      <c r="F1359" s="33" t="n">
        <v>452</v>
      </c>
      <c r="G1359" s="33" t="n">
        <v>643</v>
      </c>
    </row>
    <row r="1360" customFormat="false" ht="11.25" hidden="false" customHeight="false" outlineLevel="0" collapsed="false">
      <c r="A1360" s="30" t="s">
        <v>1439</v>
      </c>
      <c r="B1360" s="30"/>
      <c r="C1360" s="31" t="n">
        <v>0.02011</v>
      </c>
      <c r="D1360" s="34" t="n">
        <f aca="false">+E1360/C1360</f>
        <v>59721.5315763302</v>
      </c>
      <c r="E1360" s="33" t="n">
        <v>1201</v>
      </c>
      <c r="F1360" s="33" t="n">
        <v>532</v>
      </c>
      <c r="G1360" s="33" t="n">
        <v>669</v>
      </c>
    </row>
    <row r="1361" customFormat="false" ht="11.25" hidden="false" customHeight="false" outlineLevel="0" collapsed="false">
      <c r="A1361" s="30" t="s">
        <v>1440</v>
      </c>
      <c r="B1361" s="30"/>
      <c r="C1361" s="31" t="n">
        <v>0.01784</v>
      </c>
      <c r="D1361" s="34" t="n">
        <f aca="false">+E1361/C1361</f>
        <v>66479.8206278027</v>
      </c>
      <c r="E1361" s="33" t="n">
        <v>1186</v>
      </c>
      <c r="F1361" s="33" t="n">
        <v>515</v>
      </c>
      <c r="G1361" s="33" t="n">
        <v>671</v>
      </c>
    </row>
    <row r="1362" customFormat="false" ht="11.25" hidden="false" customHeight="false" outlineLevel="0" collapsed="false">
      <c r="A1362" s="30" t="s">
        <v>1441</v>
      </c>
      <c r="B1362" s="30"/>
      <c r="C1362" s="31" t="n">
        <v>0.01739</v>
      </c>
      <c r="D1362" s="34" t="n">
        <f aca="false">+E1362/C1362</f>
        <v>80678.5508913169</v>
      </c>
      <c r="E1362" s="33" t="n">
        <v>1403</v>
      </c>
      <c r="F1362" s="33" t="n">
        <v>604</v>
      </c>
      <c r="G1362" s="33" t="n">
        <v>799</v>
      </c>
    </row>
    <row r="1363" customFormat="false" ht="11.25" hidden="false" customHeight="false" outlineLevel="0" collapsed="false">
      <c r="A1363" s="30" t="s">
        <v>1442</v>
      </c>
      <c r="B1363" s="30"/>
      <c r="C1363" s="31" t="n">
        <v>0.02231</v>
      </c>
      <c r="D1363" s="34" t="n">
        <f aca="false">+E1363/C1363</f>
        <v>60376.5127745406</v>
      </c>
      <c r="E1363" s="33" t="n">
        <v>1347</v>
      </c>
      <c r="F1363" s="33" t="n">
        <v>571</v>
      </c>
      <c r="G1363" s="33" t="n">
        <v>776</v>
      </c>
    </row>
    <row r="1364" customFormat="false" ht="11.25" hidden="false" customHeight="false" outlineLevel="0" collapsed="false">
      <c r="A1364" s="30" t="s">
        <v>1443</v>
      </c>
      <c r="B1364" s="30"/>
      <c r="C1364" s="31" t="n">
        <v>0.01531</v>
      </c>
      <c r="D1364" s="34" t="n">
        <f aca="false">+E1364/C1364</f>
        <v>47354.6701502286</v>
      </c>
      <c r="E1364" s="33" t="n">
        <v>725</v>
      </c>
      <c r="F1364" s="33" t="n">
        <v>325</v>
      </c>
      <c r="G1364" s="33" t="n">
        <v>400</v>
      </c>
    </row>
    <row r="1365" customFormat="false" ht="11.25" hidden="false" customHeight="false" outlineLevel="0" collapsed="false">
      <c r="A1365" s="30" t="s">
        <v>1444</v>
      </c>
      <c r="B1365" s="30"/>
      <c r="C1365" s="31" t="n">
        <v>0.01355</v>
      </c>
      <c r="D1365" s="34" t="n">
        <f aca="false">+E1365/C1365</f>
        <v>78745.3874538745</v>
      </c>
      <c r="E1365" s="33" t="n">
        <v>1067</v>
      </c>
      <c r="F1365" s="33" t="n">
        <v>446</v>
      </c>
      <c r="G1365" s="33" t="n">
        <v>621</v>
      </c>
    </row>
    <row r="1366" customFormat="false" ht="11.25" hidden="false" customHeight="false" outlineLevel="0" collapsed="false">
      <c r="A1366" s="30" t="s">
        <v>1445</v>
      </c>
      <c r="B1366" s="30"/>
      <c r="C1366" s="31" t="n">
        <v>0.01404</v>
      </c>
      <c r="D1366" s="34" t="n">
        <f aca="false">+E1366/C1366</f>
        <v>50356.1253561254</v>
      </c>
      <c r="E1366" s="33" t="n">
        <v>707</v>
      </c>
      <c r="F1366" s="33" t="n">
        <v>318</v>
      </c>
      <c r="G1366" s="33" t="n">
        <v>389</v>
      </c>
    </row>
    <row r="1367" customFormat="false" ht="11.25" hidden="false" customHeight="false" outlineLevel="0" collapsed="false">
      <c r="A1367" s="30" t="s">
        <v>1446</v>
      </c>
      <c r="B1367" s="30"/>
      <c r="C1367" s="31" t="n">
        <v>0.01357</v>
      </c>
      <c r="D1367" s="34" t="n">
        <f aca="false">+E1367/C1367</f>
        <v>61385.40899042</v>
      </c>
      <c r="E1367" s="33" t="n">
        <v>833</v>
      </c>
      <c r="F1367" s="33" t="n">
        <v>358</v>
      </c>
      <c r="G1367" s="33" t="n">
        <v>475</v>
      </c>
    </row>
    <row r="1368" customFormat="false" ht="11.25" hidden="false" customHeight="false" outlineLevel="0" collapsed="false">
      <c r="A1368" s="30" t="s">
        <v>1447</v>
      </c>
      <c r="B1368" s="30"/>
      <c r="C1368" s="31" t="n">
        <v>0.01725</v>
      </c>
      <c r="D1368" s="34" t="n">
        <f aca="false">+E1368/C1368</f>
        <v>58260.8695652174</v>
      </c>
      <c r="E1368" s="33" t="n">
        <v>1005</v>
      </c>
      <c r="F1368" s="33" t="n">
        <v>443</v>
      </c>
      <c r="G1368" s="33" t="n">
        <v>562</v>
      </c>
    </row>
    <row r="1369" customFormat="false" ht="11.25" hidden="false" customHeight="false" outlineLevel="0" collapsed="false">
      <c r="A1369" s="30" t="s">
        <v>1448</v>
      </c>
      <c r="B1369" s="30"/>
      <c r="C1369" s="31" t="n">
        <v>0.0175</v>
      </c>
      <c r="D1369" s="34" t="n">
        <f aca="false">+E1369/C1369</f>
        <v>45257.1428571429</v>
      </c>
      <c r="E1369" s="33" t="n">
        <v>792</v>
      </c>
      <c r="F1369" s="33" t="n">
        <v>348</v>
      </c>
      <c r="G1369" s="33" t="n">
        <v>444</v>
      </c>
    </row>
    <row r="1370" customFormat="false" ht="11.25" hidden="false" customHeight="false" outlineLevel="0" collapsed="false">
      <c r="A1370" s="30" t="s">
        <v>1449</v>
      </c>
      <c r="B1370" s="30"/>
      <c r="C1370" s="31" t="n">
        <v>0.0169</v>
      </c>
      <c r="D1370" s="34" t="n">
        <f aca="false">+E1370/C1370</f>
        <v>58994.0828402367</v>
      </c>
      <c r="E1370" s="33" t="n">
        <v>997</v>
      </c>
      <c r="F1370" s="33" t="n">
        <v>435</v>
      </c>
      <c r="G1370" s="33" t="n">
        <v>562</v>
      </c>
    </row>
    <row r="1371" customFormat="false" ht="11.25" hidden="false" customHeight="false" outlineLevel="0" collapsed="false">
      <c r="A1371" s="30" t="s">
        <v>1450</v>
      </c>
      <c r="B1371" s="30"/>
      <c r="C1371" s="31" t="n">
        <v>0.02455</v>
      </c>
      <c r="D1371" s="34" t="n">
        <f aca="false">+E1371/C1371</f>
        <v>47576.3747454175</v>
      </c>
      <c r="E1371" s="33" t="n">
        <v>1168</v>
      </c>
      <c r="F1371" s="33" t="n">
        <v>517</v>
      </c>
      <c r="G1371" s="33" t="n">
        <v>651</v>
      </c>
    </row>
    <row r="1372" customFormat="false" ht="11.25" hidden="false" customHeight="false" outlineLevel="0" collapsed="false">
      <c r="A1372" s="30" t="s">
        <v>1451</v>
      </c>
      <c r="B1372" s="30"/>
      <c r="C1372" s="31" t="n">
        <v>1.35313</v>
      </c>
      <c r="D1372" s="34" t="n">
        <f aca="false">+E1372/C1372</f>
        <v>507.71174979492</v>
      </c>
      <c r="E1372" s="33" t="n">
        <v>687</v>
      </c>
      <c r="F1372" s="33" t="n">
        <v>308</v>
      </c>
      <c r="G1372" s="33" t="n">
        <v>379</v>
      </c>
    </row>
    <row r="1373" customFormat="false" ht="11.25" hidden="false" customHeight="false" outlineLevel="0" collapsed="false">
      <c r="A1373" s="30" t="s">
        <v>1452</v>
      </c>
      <c r="B1373" s="30"/>
      <c r="C1373" s="31" t="n">
        <v>0.12823</v>
      </c>
      <c r="D1373" s="34" t="n">
        <f aca="false">+E1373/C1373</f>
        <v>6558.52764563675</v>
      </c>
      <c r="E1373" s="33" t="n">
        <v>841</v>
      </c>
      <c r="F1373" s="33" t="n">
        <v>393</v>
      </c>
      <c r="G1373" s="33" t="n">
        <v>448</v>
      </c>
    </row>
    <row r="1374" customFormat="false" ht="11.25" hidden="false" customHeight="false" outlineLevel="0" collapsed="false">
      <c r="A1374" s="30" t="s">
        <v>1453</v>
      </c>
      <c r="B1374" s="30"/>
      <c r="C1374" s="31" t="n">
        <v>0.08923</v>
      </c>
      <c r="D1374" s="34" t="n">
        <f aca="false">+E1374/C1374</f>
        <v>8741.45466771265</v>
      </c>
      <c r="E1374" s="33" t="n">
        <v>780</v>
      </c>
      <c r="F1374" s="33" t="n">
        <v>362</v>
      </c>
      <c r="G1374" s="33" t="n">
        <v>418</v>
      </c>
    </row>
    <row r="1375" customFormat="false" ht="11.25" hidden="false" customHeight="false" outlineLevel="0" collapsed="false">
      <c r="A1375" s="30" t="s">
        <v>1454</v>
      </c>
      <c r="B1375" s="30"/>
      <c r="C1375" s="31" t="n">
        <v>0.07071</v>
      </c>
      <c r="D1375" s="34" t="n">
        <f aca="false">+E1375/C1375</f>
        <v>12600.7636826474</v>
      </c>
      <c r="E1375" s="33" t="n">
        <v>891</v>
      </c>
      <c r="F1375" s="33" t="n">
        <v>390</v>
      </c>
      <c r="G1375" s="33" t="n">
        <v>501</v>
      </c>
    </row>
    <row r="1376" customFormat="false" ht="11.25" hidden="false" customHeight="false" outlineLevel="0" collapsed="false">
      <c r="A1376" s="30" t="s">
        <v>1455</v>
      </c>
      <c r="B1376" s="30"/>
      <c r="C1376" s="31" t="n">
        <v>0.16829</v>
      </c>
      <c r="D1376" s="34" t="n">
        <f aca="false">+E1376/C1376</f>
        <v>4397.17154911165</v>
      </c>
      <c r="E1376" s="33" t="n">
        <v>740</v>
      </c>
      <c r="F1376" s="33" t="n">
        <v>327</v>
      </c>
      <c r="G1376" s="33" t="n">
        <v>413</v>
      </c>
    </row>
    <row r="1377" customFormat="false" ht="11.25" hidden="false" customHeight="false" outlineLevel="0" collapsed="false">
      <c r="A1377" s="30" t="s">
        <v>1456</v>
      </c>
      <c r="B1377" s="30"/>
      <c r="C1377" s="31" t="n">
        <v>0.04629</v>
      </c>
      <c r="D1377" s="34" t="n">
        <f aca="false">+E1377/C1377</f>
        <v>25966.7314754807</v>
      </c>
      <c r="E1377" s="33" t="n">
        <v>1202</v>
      </c>
      <c r="F1377" s="33" t="n">
        <v>562</v>
      </c>
      <c r="G1377" s="33" t="n">
        <v>640</v>
      </c>
    </row>
    <row r="1378" customFormat="false" ht="11.25" hidden="false" customHeight="false" outlineLevel="0" collapsed="false">
      <c r="A1378" s="30" t="s">
        <v>1457</v>
      </c>
      <c r="B1378" s="30"/>
      <c r="C1378" s="31" t="n">
        <v>0.02557</v>
      </c>
      <c r="D1378" s="34" t="n">
        <f aca="false">+E1378/C1378</f>
        <v>52796.2456003129</v>
      </c>
      <c r="E1378" s="33" t="n">
        <v>1350</v>
      </c>
      <c r="F1378" s="33" t="n">
        <v>633</v>
      </c>
      <c r="G1378" s="33" t="n">
        <v>717</v>
      </c>
    </row>
    <row r="1379" customFormat="false" ht="11.25" hidden="false" customHeight="false" outlineLevel="0" collapsed="false">
      <c r="A1379" s="30" t="s">
        <v>1458</v>
      </c>
      <c r="B1379" s="30"/>
      <c r="C1379" s="31" t="n">
        <v>0.02132</v>
      </c>
      <c r="D1379" s="34" t="n">
        <f aca="false">+E1379/C1379</f>
        <v>64868.6679174484</v>
      </c>
      <c r="E1379" s="33" t="n">
        <v>1383</v>
      </c>
      <c r="F1379" s="33" t="n">
        <v>671</v>
      </c>
      <c r="G1379" s="33" t="n">
        <v>712</v>
      </c>
    </row>
    <row r="1380" customFormat="false" ht="11.25" hidden="false" customHeight="false" outlineLevel="0" collapsed="false">
      <c r="A1380" s="30" t="s">
        <v>1459</v>
      </c>
      <c r="B1380" s="30"/>
      <c r="C1380" s="31" t="n">
        <v>0.03357</v>
      </c>
      <c r="D1380" s="34" t="n">
        <f aca="false">+E1380/C1380</f>
        <v>50729.81829014</v>
      </c>
      <c r="E1380" s="33" t="n">
        <v>1703</v>
      </c>
      <c r="F1380" s="33" t="n">
        <v>795</v>
      </c>
      <c r="G1380" s="33" t="n">
        <v>908</v>
      </c>
    </row>
    <row r="1381" customFormat="false" ht="11.25" hidden="false" customHeight="false" outlineLevel="0" collapsed="false">
      <c r="A1381" s="30" t="s">
        <v>1460</v>
      </c>
      <c r="B1381" s="30"/>
      <c r="C1381" s="31" t="n">
        <v>0.05133</v>
      </c>
      <c r="D1381" s="34" t="n">
        <f aca="false">+E1381/C1381</f>
        <v>31034.4827586207</v>
      </c>
      <c r="E1381" s="33" t="n">
        <v>1593</v>
      </c>
      <c r="F1381" s="33" t="n">
        <v>764</v>
      </c>
      <c r="G1381" s="33" t="n">
        <v>829</v>
      </c>
    </row>
    <row r="1382" customFormat="false" ht="11.25" hidden="false" customHeight="false" outlineLevel="0" collapsed="false">
      <c r="A1382" s="30" t="s">
        <v>1461</v>
      </c>
      <c r="B1382" s="30"/>
      <c r="C1382" s="31" t="n">
        <v>0.02402</v>
      </c>
      <c r="D1382" s="34" t="n">
        <f aca="false">+E1382/C1382</f>
        <v>61781.848459617</v>
      </c>
      <c r="E1382" s="33" t="n">
        <v>1484</v>
      </c>
      <c r="F1382" s="33" t="n">
        <v>678</v>
      </c>
      <c r="G1382" s="33" t="n">
        <v>806</v>
      </c>
    </row>
    <row r="1383" customFormat="false" ht="11.25" hidden="false" customHeight="false" outlineLevel="0" collapsed="false">
      <c r="A1383" s="30" t="s">
        <v>1462</v>
      </c>
      <c r="B1383" s="30"/>
      <c r="C1383" s="31" t="n">
        <v>0.10304</v>
      </c>
      <c r="D1383" s="34" t="n">
        <f aca="false">+E1383/C1383</f>
        <v>18157.9968944099</v>
      </c>
      <c r="E1383" s="33" t="n">
        <v>1871</v>
      </c>
      <c r="F1383" s="33" t="n">
        <v>876</v>
      </c>
      <c r="G1383" s="33" t="n">
        <v>995</v>
      </c>
    </row>
    <row r="1384" customFormat="false" ht="11.25" hidden="false" customHeight="false" outlineLevel="0" collapsed="false">
      <c r="A1384" s="30" t="s">
        <v>1463</v>
      </c>
      <c r="B1384" s="30"/>
      <c r="C1384" s="31" t="n">
        <v>0.15474</v>
      </c>
      <c r="D1384" s="34" t="n">
        <f aca="false">+E1384/C1384</f>
        <v>10003.8774718883</v>
      </c>
      <c r="E1384" s="33" t="n">
        <v>1548</v>
      </c>
      <c r="F1384" s="33" t="n">
        <v>777</v>
      </c>
      <c r="G1384" s="33" t="n">
        <v>771</v>
      </c>
    </row>
    <row r="1385" customFormat="false" ht="11.25" hidden="false" customHeight="false" outlineLevel="0" collapsed="false">
      <c r="A1385" s="30" t="s">
        <v>1464</v>
      </c>
      <c r="B1385" s="30"/>
      <c r="C1385" s="31" t="n">
        <v>0.07631</v>
      </c>
      <c r="D1385" s="34" t="n">
        <f aca="false">+E1385/C1385</f>
        <v>20207.0501900144</v>
      </c>
      <c r="E1385" s="33" t="n">
        <v>1542</v>
      </c>
      <c r="F1385" s="33" t="n">
        <v>750</v>
      </c>
      <c r="G1385" s="33" t="n">
        <v>792</v>
      </c>
    </row>
    <row r="1386" customFormat="false" ht="11.25" hidden="false" customHeight="false" outlineLevel="0" collapsed="false">
      <c r="A1386" s="30" t="s">
        <v>1465</v>
      </c>
      <c r="B1386" s="30"/>
      <c r="C1386" s="31" t="n">
        <v>0.02754</v>
      </c>
      <c r="D1386" s="34" t="n">
        <f aca="false">+E1386/C1386</f>
        <v>58024.6913580247</v>
      </c>
      <c r="E1386" s="33" t="n">
        <v>1598</v>
      </c>
      <c r="F1386" s="33" t="n">
        <v>723</v>
      </c>
      <c r="G1386" s="33" t="n">
        <v>875</v>
      </c>
    </row>
    <row r="1387" customFormat="false" ht="11.25" hidden="false" customHeight="false" outlineLevel="0" collapsed="false">
      <c r="A1387" s="30" t="s">
        <v>1466</v>
      </c>
      <c r="B1387" s="30"/>
      <c r="C1387" s="31" t="n">
        <v>0.05064</v>
      </c>
      <c r="D1387" s="34" t="n">
        <f aca="false">+E1387/C1387</f>
        <v>17950.2369668246</v>
      </c>
      <c r="E1387" s="33" t="n">
        <v>909</v>
      </c>
      <c r="F1387" s="33" t="n">
        <v>418</v>
      </c>
      <c r="G1387" s="33" t="n">
        <v>491</v>
      </c>
    </row>
    <row r="1388" customFormat="false" ht="11.25" hidden="false" customHeight="false" outlineLevel="0" collapsed="false">
      <c r="A1388" s="30" t="s">
        <v>1467</v>
      </c>
      <c r="B1388" s="30"/>
      <c r="C1388" s="31" t="n">
        <v>0.06877</v>
      </c>
      <c r="D1388" s="34" t="n">
        <f aca="false">+E1388/C1388</f>
        <v>16838.7378217246</v>
      </c>
      <c r="E1388" s="33" t="n">
        <v>1158</v>
      </c>
      <c r="F1388" s="33" t="n">
        <v>507</v>
      </c>
      <c r="G1388" s="33" t="n">
        <v>651</v>
      </c>
    </row>
    <row r="1389" customFormat="false" ht="11.25" hidden="false" customHeight="false" outlineLevel="0" collapsed="false">
      <c r="A1389" s="30" t="s">
        <v>1468</v>
      </c>
      <c r="B1389" s="30"/>
      <c r="C1389" s="31" t="n">
        <v>0.04104</v>
      </c>
      <c r="D1389" s="34" t="n">
        <f aca="false">+E1389/C1389</f>
        <v>46247.5633528265</v>
      </c>
      <c r="E1389" s="33" t="n">
        <v>1898</v>
      </c>
      <c r="F1389" s="33" t="n">
        <v>908</v>
      </c>
      <c r="G1389" s="33" t="n">
        <v>990</v>
      </c>
    </row>
    <row r="1390" customFormat="false" ht="11.25" hidden="false" customHeight="false" outlineLevel="0" collapsed="false">
      <c r="A1390" s="30" t="s">
        <v>1469</v>
      </c>
      <c r="B1390" s="30"/>
      <c r="C1390" s="31" t="n">
        <v>0.01179</v>
      </c>
      <c r="D1390" s="34" t="n">
        <f aca="false">+E1390/C1390</f>
        <v>65394.4020356234</v>
      </c>
      <c r="E1390" s="33" t="n">
        <v>771</v>
      </c>
      <c r="F1390" s="33" t="n">
        <v>329</v>
      </c>
      <c r="G1390" s="33" t="n">
        <v>442</v>
      </c>
    </row>
    <row r="1391" customFormat="false" ht="11.25" hidden="false" customHeight="false" outlineLevel="0" collapsed="false">
      <c r="A1391" s="30" t="s">
        <v>1470</v>
      </c>
      <c r="B1391" s="30"/>
      <c r="C1391" s="31" t="n">
        <v>0.02827</v>
      </c>
      <c r="D1391" s="34" t="n">
        <f aca="false">+E1391/C1391</f>
        <v>78033.2507958967</v>
      </c>
      <c r="E1391" s="33" t="n">
        <v>2206</v>
      </c>
      <c r="F1391" s="33" t="n">
        <v>1073</v>
      </c>
      <c r="G1391" s="33" t="n">
        <v>1133</v>
      </c>
    </row>
    <row r="1392" customFormat="false" ht="11.25" hidden="false" customHeight="false" outlineLevel="0" collapsed="false">
      <c r="A1392" s="30" t="s">
        <v>1471</v>
      </c>
      <c r="B1392" s="30"/>
      <c r="C1392" s="31" t="n">
        <v>0.0227</v>
      </c>
      <c r="D1392" s="34" t="n">
        <f aca="false">+E1392/C1392</f>
        <v>62599.1189427313</v>
      </c>
      <c r="E1392" s="33" t="n">
        <v>1421</v>
      </c>
      <c r="F1392" s="33" t="n">
        <v>727</v>
      </c>
      <c r="G1392" s="33" t="n">
        <v>694</v>
      </c>
    </row>
    <row r="1393" customFormat="false" ht="11.25" hidden="false" customHeight="false" outlineLevel="0" collapsed="false">
      <c r="A1393" s="30" t="s">
        <v>1472</v>
      </c>
      <c r="B1393" s="30"/>
      <c r="C1393" s="31" t="n">
        <v>0.22426</v>
      </c>
      <c r="D1393" s="34" t="n">
        <f aca="false">+E1393/C1393</f>
        <v>8606.08222598769</v>
      </c>
      <c r="E1393" s="33" t="n">
        <v>1930</v>
      </c>
      <c r="F1393" s="33" t="n">
        <v>964</v>
      </c>
      <c r="G1393" s="33" t="n">
        <v>966</v>
      </c>
    </row>
    <row r="1394" customFormat="false" ht="11.25" hidden="false" customHeight="false" outlineLevel="0" collapsed="false">
      <c r="A1394" s="30" t="s">
        <v>1473</v>
      </c>
      <c r="B1394" s="30"/>
      <c r="C1394" s="31" t="n">
        <v>0.08159</v>
      </c>
      <c r="D1394" s="34" t="n">
        <f aca="false">+E1394/C1394</f>
        <v>24451.5259222944</v>
      </c>
      <c r="E1394" s="33" t="n">
        <v>1995</v>
      </c>
      <c r="F1394" s="33" t="n">
        <v>944</v>
      </c>
      <c r="G1394" s="33" t="n">
        <v>1051</v>
      </c>
    </row>
    <row r="1395" customFormat="false" ht="11.25" hidden="false" customHeight="false" outlineLevel="0" collapsed="false">
      <c r="A1395" s="30" t="s">
        <v>1474</v>
      </c>
      <c r="B1395" s="30"/>
      <c r="C1395" s="31" t="n">
        <v>0.02238</v>
      </c>
      <c r="D1395" s="34" t="n">
        <f aca="false">+E1395/C1395</f>
        <v>61438.7846291332</v>
      </c>
      <c r="E1395" s="33" t="n">
        <v>1375</v>
      </c>
      <c r="F1395" s="33" t="n">
        <v>662</v>
      </c>
      <c r="G1395" s="33" t="n">
        <v>713</v>
      </c>
    </row>
    <row r="1396" customFormat="false" ht="11.25" hidden="false" customHeight="false" outlineLevel="0" collapsed="false">
      <c r="A1396" s="30" t="s">
        <v>1475</v>
      </c>
      <c r="B1396" s="30"/>
      <c r="C1396" s="31" t="n">
        <v>0.02094</v>
      </c>
      <c r="D1396" s="34" t="n">
        <f aca="false">+E1396/C1396</f>
        <v>45606.4947468959</v>
      </c>
      <c r="E1396" s="33" t="n">
        <v>955</v>
      </c>
      <c r="F1396" s="33" t="n">
        <v>448</v>
      </c>
      <c r="G1396" s="33" t="n">
        <v>507</v>
      </c>
    </row>
    <row r="1397" customFormat="false" ht="11.25" hidden="false" customHeight="false" outlineLevel="0" collapsed="false">
      <c r="A1397" s="30" t="s">
        <v>1476</v>
      </c>
      <c r="B1397" s="30"/>
      <c r="C1397" s="31" t="n">
        <v>0.07657</v>
      </c>
      <c r="D1397" s="34" t="n">
        <f aca="false">+E1397/C1397</f>
        <v>24800.8358364895</v>
      </c>
      <c r="E1397" s="33" t="n">
        <v>1899</v>
      </c>
      <c r="F1397" s="33" t="n">
        <v>894</v>
      </c>
      <c r="G1397" s="33" t="n">
        <v>1005</v>
      </c>
    </row>
    <row r="1398" customFormat="false" ht="11.25" hidden="false" customHeight="false" outlineLevel="0" collapsed="false">
      <c r="A1398" s="30" t="s">
        <v>1477</v>
      </c>
      <c r="B1398" s="30"/>
      <c r="C1398" s="31" t="n">
        <v>0.03956</v>
      </c>
      <c r="D1398" s="34" t="n">
        <f aca="false">+E1398/C1398</f>
        <v>44261.8806875632</v>
      </c>
      <c r="E1398" s="33" t="n">
        <v>1751</v>
      </c>
      <c r="F1398" s="33" t="n">
        <v>814</v>
      </c>
      <c r="G1398" s="33" t="n">
        <v>937</v>
      </c>
    </row>
    <row r="1399" customFormat="false" ht="11.25" hidden="false" customHeight="false" outlineLevel="0" collapsed="false">
      <c r="A1399" s="30" t="s">
        <v>1478</v>
      </c>
      <c r="B1399" s="30"/>
      <c r="C1399" s="31" t="n">
        <v>0.06203</v>
      </c>
      <c r="D1399" s="34" t="n">
        <f aca="false">+E1399/C1399</f>
        <v>23682.0893116234</v>
      </c>
      <c r="E1399" s="33" t="n">
        <v>1469</v>
      </c>
      <c r="F1399" s="33" t="n">
        <v>717</v>
      </c>
      <c r="G1399" s="33" t="n">
        <v>752</v>
      </c>
    </row>
    <row r="1400" customFormat="false" ht="11.25" hidden="false" customHeight="false" outlineLevel="0" collapsed="false">
      <c r="A1400" s="26" t="s">
        <v>1479</v>
      </c>
      <c r="B1400" s="26"/>
      <c r="C1400" s="27" t="n">
        <v>5.3946</v>
      </c>
      <c r="D1400" s="28" t="n">
        <f aca="false">+E1400/C1400</f>
        <v>27103.9558076595</v>
      </c>
      <c r="E1400" s="29" t="n">
        <v>146215</v>
      </c>
      <c r="F1400" s="29" t="n">
        <v>63690</v>
      </c>
      <c r="G1400" s="29" t="n">
        <v>82525</v>
      </c>
    </row>
    <row r="1401" customFormat="false" ht="11.25" hidden="false" customHeight="false" outlineLevel="0" collapsed="false">
      <c r="A1401" s="30" t="s">
        <v>1480</v>
      </c>
      <c r="B1401" s="30"/>
      <c r="C1401" s="31" t="n">
        <v>0.10872</v>
      </c>
      <c r="D1401" s="34" t="n">
        <f aca="false">+E1401/C1401</f>
        <v>8020.6033848418</v>
      </c>
      <c r="E1401" s="33" t="n">
        <v>872</v>
      </c>
      <c r="F1401" s="33" t="n">
        <v>398</v>
      </c>
      <c r="G1401" s="33" t="n">
        <v>474</v>
      </c>
    </row>
    <row r="1402" customFormat="false" ht="11.25" hidden="false" customHeight="false" outlineLevel="0" collapsed="false">
      <c r="A1402" s="30" t="s">
        <v>1481</v>
      </c>
      <c r="B1402" s="30"/>
      <c r="C1402" s="31" t="n">
        <v>0.05572</v>
      </c>
      <c r="D1402" s="34" t="n">
        <f aca="false">+E1402/C1402</f>
        <v>19256.9992821249</v>
      </c>
      <c r="E1402" s="33" t="n">
        <v>1073</v>
      </c>
      <c r="F1402" s="33" t="n">
        <v>503</v>
      </c>
      <c r="G1402" s="33" t="n">
        <v>570</v>
      </c>
    </row>
    <row r="1403" customFormat="false" ht="11.25" hidden="false" customHeight="false" outlineLevel="0" collapsed="false">
      <c r="A1403" s="30" t="s">
        <v>1482</v>
      </c>
      <c r="B1403" s="30"/>
      <c r="C1403" s="31" t="n">
        <v>0.0305</v>
      </c>
      <c r="D1403" s="34" t="n">
        <f aca="false">+E1403/C1403</f>
        <v>24098.3606557377</v>
      </c>
      <c r="E1403" s="33" t="n">
        <v>735</v>
      </c>
      <c r="F1403" s="33" t="n">
        <v>341</v>
      </c>
      <c r="G1403" s="33" t="n">
        <v>394</v>
      </c>
    </row>
    <row r="1404" customFormat="false" ht="11.25" hidden="false" customHeight="false" outlineLevel="0" collapsed="false">
      <c r="A1404" s="30" t="s">
        <v>1483</v>
      </c>
      <c r="B1404" s="30"/>
      <c r="C1404" s="31" t="n">
        <v>0.05937</v>
      </c>
      <c r="D1404" s="34" t="n">
        <f aca="false">+E1404/C1404</f>
        <v>15479.1982482735</v>
      </c>
      <c r="E1404" s="33" t="n">
        <v>919</v>
      </c>
      <c r="F1404" s="33" t="n">
        <v>375</v>
      </c>
      <c r="G1404" s="33" t="n">
        <v>544</v>
      </c>
    </row>
    <row r="1405" customFormat="false" ht="11.25" hidden="false" customHeight="false" outlineLevel="0" collapsed="false">
      <c r="A1405" s="30" t="s">
        <v>1484</v>
      </c>
      <c r="B1405" s="30"/>
      <c r="C1405" s="31" t="n">
        <v>0.14205</v>
      </c>
      <c r="D1405" s="34" t="n">
        <f aca="false">+E1405/C1405</f>
        <v>5596.62090813094</v>
      </c>
      <c r="E1405" s="33" t="n">
        <v>795</v>
      </c>
      <c r="F1405" s="33" t="n">
        <v>334</v>
      </c>
      <c r="G1405" s="33" t="n">
        <v>461</v>
      </c>
    </row>
    <row r="1406" customFormat="false" ht="11.25" hidden="false" customHeight="false" outlineLevel="0" collapsed="false">
      <c r="A1406" s="30" t="s">
        <v>1485</v>
      </c>
      <c r="B1406" s="30"/>
      <c r="C1406" s="31" t="n">
        <v>0.0931</v>
      </c>
      <c r="D1406" s="34" t="n">
        <f aca="false">+E1406/C1406</f>
        <v>9033.29752953813</v>
      </c>
      <c r="E1406" s="33" t="n">
        <v>841</v>
      </c>
      <c r="F1406" s="33" t="n">
        <v>349</v>
      </c>
      <c r="G1406" s="33" t="n">
        <v>492</v>
      </c>
    </row>
    <row r="1407" customFormat="false" ht="11.25" hidden="false" customHeight="false" outlineLevel="0" collapsed="false">
      <c r="A1407" s="30" t="s">
        <v>1486</v>
      </c>
      <c r="B1407" s="30"/>
      <c r="C1407" s="31" t="n">
        <v>0.05613</v>
      </c>
      <c r="D1407" s="34" t="n">
        <f aca="false">+E1407/C1407</f>
        <v>23107.0728665598</v>
      </c>
      <c r="E1407" s="33" t="n">
        <v>1297</v>
      </c>
      <c r="F1407" s="33" t="n">
        <v>562</v>
      </c>
      <c r="G1407" s="33" t="n">
        <v>735</v>
      </c>
    </row>
    <row r="1408" customFormat="false" ht="11.25" hidden="false" customHeight="false" outlineLevel="0" collapsed="false">
      <c r="A1408" s="30" t="s">
        <v>1487</v>
      </c>
      <c r="B1408" s="30"/>
      <c r="C1408" s="31" t="n">
        <v>0.02936</v>
      </c>
      <c r="D1408" s="34" t="n">
        <f aca="false">+E1408/C1408</f>
        <v>40122.6158038147</v>
      </c>
      <c r="E1408" s="33" t="n">
        <v>1178</v>
      </c>
      <c r="F1408" s="33" t="n">
        <v>512</v>
      </c>
      <c r="G1408" s="33" t="n">
        <v>666</v>
      </c>
    </row>
    <row r="1409" customFormat="false" ht="11.25" hidden="false" customHeight="false" outlineLevel="0" collapsed="false">
      <c r="A1409" s="30" t="s">
        <v>1488</v>
      </c>
      <c r="B1409" s="30"/>
      <c r="C1409" s="31" t="n">
        <v>0.0683</v>
      </c>
      <c r="D1409" s="34" t="n">
        <f aca="false">+E1409/C1409</f>
        <v>29238.6530014641</v>
      </c>
      <c r="E1409" s="33" t="n">
        <v>1997</v>
      </c>
      <c r="F1409" s="33" t="n">
        <v>855</v>
      </c>
      <c r="G1409" s="33" t="n">
        <v>1142</v>
      </c>
    </row>
    <row r="1410" customFormat="false" ht="11.25" hidden="false" customHeight="false" outlineLevel="0" collapsed="false">
      <c r="A1410" s="30" t="s">
        <v>1489</v>
      </c>
      <c r="B1410" s="30"/>
      <c r="C1410" s="31" t="n">
        <v>0.03172</v>
      </c>
      <c r="D1410" s="34" t="n">
        <f aca="false">+E1410/C1410</f>
        <v>22572.5094577554</v>
      </c>
      <c r="E1410" s="33" t="n">
        <v>716</v>
      </c>
      <c r="F1410" s="33" t="n">
        <v>316</v>
      </c>
      <c r="G1410" s="33" t="n">
        <v>400</v>
      </c>
    </row>
    <row r="1411" customFormat="false" ht="11.25" hidden="false" customHeight="false" outlineLevel="0" collapsed="false">
      <c r="A1411" s="30" t="s">
        <v>1490</v>
      </c>
      <c r="B1411" s="30"/>
      <c r="C1411" s="31" t="n">
        <v>0.04548</v>
      </c>
      <c r="D1411" s="34" t="n">
        <f aca="false">+E1411/C1411</f>
        <v>31948.109058927</v>
      </c>
      <c r="E1411" s="33" t="n">
        <v>1453</v>
      </c>
      <c r="F1411" s="33" t="n">
        <v>630</v>
      </c>
      <c r="G1411" s="33" t="n">
        <v>823</v>
      </c>
    </row>
    <row r="1412" customFormat="false" ht="11.25" hidden="false" customHeight="false" outlineLevel="0" collapsed="false">
      <c r="A1412" s="30" t="s">
        <v>1491</v>
      </c>
      <c r="B1412" s="30"/>
      <c r="C1412" s="31" t="n">
        <v>0.06886</v>
      </c>
      <c r="D1412" s="34" t="n">
        <f aca="false">+E1412/C1412</f>
        <v>19430.7290153936</v>
      </c>
      <c r="E1412" s="33" t="n">
        <v>1338</v>
      </c>
      <c r="F1412" s="33" t="n">
        <v>620</v>
      </c>
      <c r="G1412" s="33" t="n">
        <v>718</v>
      </c>
    </row>
    <row r="1413" customFormat="false" ht="11.25" hidden="false" customHeight="false" outlineLevel="0" collapsed="false">
      <c r="A1413" s="30" t="s">
        <v>1492</v>
      </c>
      <c r="B1413" s="30"/>
      <c r="C1413" s="31" t="n">
        <v>0.02297</v>
      </c>
      <c r="D1413" s="34" t="n">
        <f aca="false">+E1413/C1413</f>
        <v>40269.9172834131</v>
      </c>
      <c r="E1413" s="33" t="n">
        <v>925</v>
      </c>
      <c r="F1413" s="33" t="n">
        <v>415</v>
      </c>
      <c r="G1413" s="33" t="n">
        <v>510</v>
      </c>
    </row>
    <row r="1414" customFormat="false" ht="11.25" hidden="false" customHeight="false" outlineLevel="0" collapsed="false">
      <c r="A1414" s="30" t="s">
        <v>1493</v>
      </c>
      <c r="B1414" s="30"/>
      <c r="C1414" s="31" t="n">
        <v>0.05306</v>
      </c>
      <c r="D1414" s="34" t="n">
        <f aca="false">+E1414/C1414</f>
        <v>24067.0938560121</v>
      </c>
      <c r="E1414" s="33" t="n">
        <v>1277</v>
      </c>
      <c r="F1414" s="33" t="n">
        <v>574</v>
      </c>
      <c r="G1414" s="33" t="n">
        <v>703</v>
      </c>
    </row>
    <row r="1415" customFormat="false" ht="11.25" hidden="false" customHeight="false" outlineLevel="0" collapsed="false">
      <c r="A1415" s="30" t="s">
        <v>1494</v>
      </c>
      <c r="B1415" s="30"/>
      <c r="C1415" s="31" t="n">
        <v>0.03717</v>
      </c>
      <c r="D1415" s="34" t="n">
        <f aca="false">+E1415/C1415</f>
        <v>37261.2321764864</v>
      </c>
      <c r="E1415" s="33" t="n">
        <v>1385</v>
      </c>
      <c r="F1415" s="33" t="n">
        <v>595</v>
      </c>
      <c r="G1415" s="33" t="n">
        <v>790</v>
      </c>
    </row>
    <row r="1416" customFormat="false" ht="11.25" hidden="false" customHeight="false" outlineLevel="0" collapsed="false">
      <c r="A1416" s="30" t="s">
        <v>1495</v>
      </c>
      <c r="B1416" s="30"/>
      <c r="C1416" s="31" t="n">
        <v>0.01741</v>
      </c>
      <c r="D1416" s="34" t="n">
        <f aca="false">+E1416/C1416</f>
        <v>37219.9885123492</v>
      </c>
      <c r="E1416" s="33" t="n">
        <v>648</v>
      </c>
      <c r="F1416" s="33" t="n">
        <v>280</v>
      </c>
      <c r="G1416" s="33" t="n">
        <v>368</v>
      </c>
    </row>
    <row r="1417" customFormat="false" ht="11.25" hidden="false" customHeight="false" outlineLevel="0" collapsed="false">
      <c r="A1417" s="30" t="s">
        <v>1496</v>
      </c>
      <c r="B1417" s="30"/>
      <c r="C1417" s="31" t="n">
        <v>0.02476</v>
      </c>
      <c r="D1417" s="34" t="n">
        <f aca="false">+E1417/C1417</f>
        <v>49151.8578352181</v>
      </c>
      <c r="E1417" s="33" t="n">
        <v>1217</v>
      </c>
      <c r="F1417" s="33" t="n">
        <v>503</v>
      </c>
      <c r="G1417" s="33" t="n">
        <v>714</v>
      </c>
    </row>
    <row r="1418" customFormat="false" ht="11.25" hidden="false" customHeight="false" outlineLevel="0" collapsed="false">
      <c r="A1418" s="30" t="s">
        <v>1497</v>
      </c>
      <c r="B1418" s="30"/>
      <c r="C1418" s="31" t="n">
        <v>0.02629</v>
      </c>
      <c r="D1418" s="34" t="n">
        <f aca="false">+E1418/C1418</f>
        <v>53480.4108025865</v>
      </c>
      <c r="E1418" s="33" t="n">
        <v>1406</v>
      </c>
      <c r="F1418" s="33" t="n">
        <v>585</v>
      </c>
      <c r="G1418" s="33" t="n">
        <v>821</v>
      </c>
    </row>
    <row r="1419" customFormat="false" ht="11.25" hidden="false" customHeight="false" outlineLevel="0" collapsed="false">
      <c r="A1419" s="30" t="s">
        <v>1498</v>
      </c>
      <c r="B1419" s="30"/>
      <c r="C1419" s="31" t="n">
        <v>0.02963</v>
      </c>
      <c r="D1419" s="34" t="n">
        <f aca="false">+E1419/C1419</f>
        <v>24333.4458319271</v>
      </c>
      <c r="E1419" s="33" t="n">
        <v>721</v>
      </c>
      <c r="F1419" s="33" t="n">
        <v>305</v>
      </c>
      <c r="G1419" s="33" t="n">
        <v>416</v>
      </c>
    </row>
    <row r="1420" customFormat="false" ht="11.25" hidden="false" customHeight="false" outlineLevel="0" collapsed="false">
      <c r="A1420" s="30" t="s">
        <v>1499</v>
      </c>
      <c r="B1420" s="30"/>
      <c r="C1420" s="31" t="n">
        <v>0.02781</v>
      </c>
      <c r="D1420" s="34" t="n">
        <f aca="false">+E1420/C1420</f>
        <v>31499.4606256742</v>
      </c>
      <c r="E1420" s="33" t="n">
        <v>876</v>
      </c>
      <c r="F1420" s="33" t="n">
        <v>377</v>
      </c>
      <c r="G1420" s="33" t="n">
        <v>499</v>
      </c>
    </row>
    <row r="1421" customFormat="false" ht="11.25" hidden="false" customHeight="false" outlineLevel="0" collapsed="false">
      <c r="A1421" s="30" t="s">
        <v>1500</v>
      </c>
      <c r="B1421" s="30"/>
      <c r="C1421" s="31" t="n">
        <v>0.01517</v>
      </c>
      <c r="D1421" s="34" t="n">
        <f aca="false">+E1421/C1421</f>
        <v>58338.8266315096</v>
      </c>
      <c r="E1421" s="33" t="n">
        <v>885</v>
      </c>
      <c r="F1421" s="33" t="n">
        <v>369</v>
      </c>
      <c r="G1421" s="33" t="n">
        <v>516</v>
      </c>
    </row>
    <row r="1422" customFormat="false" ht="11.25" hidden="false" customHeight="false" outlineLevel="0" collapsed="false">
      <c r="A1422" s="30" t="s">
        <v>1501</v>
      </c>
      <c r="B1422" s="30"/>
      <c r="C1422" s="31" t="n">
        <v>0.01618</v>
      </c>
      <c r="D1422" s="34" t="n">
        <f aca="false">+E1422/C1422</f>
        <v>38998.7639060569</v>
      </c>
      <c r="E1422" s="33" t="n">
        <v>631</v>
      </c>
      <c r="F1422" s="33" t="n">
        <v>272</v>
      </c>
      <c r="G1422" s="33" t="n">
        <v>359</v>
      </c>
    </row>
    <row r="1423" customFormat="false" ht="11.25" hidden="false" customHeight="false" outlineLevel="0" collapsed="false">
      <c r="A1423" s="30" t="s">
        <v>1502</v>
      </c>
      <c r="B1423" s="30"/>
      <c r="C1423" s="31" t="n">
        <v>0.0397</v>
      </c>
      <c r="D1423" s="34" t="n">
        <f aca="false">+E1423/C1423</f>
        <v>25541.5617128464</v>
      </c>
      <c r="E1423" s="33" t="n">
        <v>1014</v>
      </c>
      <c r="F1423" s="33" t="n">
        <v>439</v>
      </c>
      <c r="G1423" s="33" t="n">
        <v>575</v>
      </c>
    </row>
    <row r="1424" customFormat="false" ht="11.25" hidden="false" customHeight="false" outlineLevel="0" collapsed="false">
      <c r="A1424" s="30" t="s">
        <v>1503</v>
      </c>
      <c r="B1424" s="30"/>
      <c r="C1424" s="31" t="n">
        <v>0.01865</v>
      </c>
      <c r="D1424" s="34" t="n">
        <f aca="false">+E1424/C1424</f>
        <v>84343.163538874</v>
      </c>
      <c r="E1424" s="33" t="n">
        <v>1573</v>
      </c>
      <c r="F1424" s="33" t="n">
        <v>649</v>
      </c>
      <c r="G1424" s="33" t="n">
        <v>924</v>
      </c>
    </row>
    <row r="1425" customFormat="false" ht="11.25" hidden="false" customHeight="false" outlineLevel="0" collapsed="false">
      <c r="A1425" s="30" t="s">
        <v>1504</v>
      </c>
      <c r="B1425" s="30"/>
      <c r="C1425" s="31" t="n">
        <v>0.0187</v>
      </c>
      <c r="D1425" s="34" t="n">
        <f aca="false">+E1425/C1425</f>
        <v>51336.8983957219</v>
      </c>
      <c r="E1425" s="33" t="n">
        <v>960</v>
      </c>
      <c r="F1425" s="33" t="n">
        <v>373</v>
      </c>
      <c r="G1425" s="33" t="n">
        <v>587</v>
      </c>
    </row>
    <row r="1426" customFormat="false" ht="11.25" hidden="false" customHeight="false" outlineLevel="0" collapsed="false">
      <c r="A1426" s="30" t="s">
        <v>1505</v>
      </c>
      <c r="B1426" s="30"/>
      <c r="C1426" s="31" t="n">
        <v>0.01965</v>
      </c>
      <c r="D1426" s="34" t="n">
        <f aca="false">+E1426/C1426</f>
        <v>44936.3867684478</v>
      </c>
      <c r="E1426" s="33" t="n">
        <v>883</v>
      </c>
      <c r="F1426" s="33" t="n">
        <v>359</v>
      </c>
      <c r="G1426" s="33" t="n">
        <v>524</v>
      </c>
    </row>
    <row r="1427" customFormat="false" ht="11.25" hidden="false" customHeight="false" outlineLevel="0" collapsed="false">
      <c r="A1427" s="30" t="s">
        <v>1506</v>
      </c>
      <c r="B1427" s="30"/>
      <c r="C1427" s="31" t="n">
        <v>0.01971</v>
      </c>
      <c r="D1427" s="34" t="n">
        <f aca="false">+E1427/C1427</f>
        <v>86199.8985286657</v>
      </c>
      <c r="E1427" s="33" t="n">
        <v>1699</v>
      </c>
      <c r="F1427" s="33" t="n">
        <v>759</v>
      </c>
      <c r="G1427" s="33" t="n">
        <v>940</v>
      </c>
    </row>
    <row r="1428" customFormat="false" ht="11.25" hidden="false" customHeight="false" outlineLevel="0" collapsed="false">
      <c r="A1428" s="30" t="s">
        <v>1507</v>
      </c>
      <c r="B1428" s="30"/>
      <c r="C1428" s="31" t="n">
        <v>0.02115</v>
      </c>
      <c r="D1428" s="34" t="n">
        <f aca="false">+E1428/C1428</f>
        <v>65059.1016548463</v>
      </c>
      <c r="E1428" s="33" t="n">
        <v>1376</v>
      </c>
      <c r="F1428" s="33" t="n">
        <v>555</v>
      </c>
      <c r="G1428" s="33" t="n">
        <v>821</v>
      </c>
    </row>
    <row r="1429" customFormat="false" ht="11.25" hidden="false" customHeight="false" outlineLevel="0" collapsed="false">
      <c r="A1429" s="30" t="s">
        <v>1508</v>
      </c>
      <c r="B1429" s="30"/>
      <c r="C1429" s="31" t="n">
        <v>0.03516</v>
      </c>
      <c r="D1429" s="34" t="n">
        <f aca="false">+E1429/C1429</f>
        <v>34300.3412969283</v>
      </c>
      <c r="E1429" s="33" t="n">
        <v>1206</v>
      </c>
      <c r="F1429" s="33" t="n">
        <v>537</v>
      </c>
      <c r="G1429" s="33" t="n">
        <v>669</v>
      </c>
    </row>
    <row r="1430" customFormat="false" ht="11.25" hidden="false" customHeight="false" outlineLevel="0" collapsed="false">
      <c r="A1430" s="30" t="s">
        <v>1509</v>
      </c>
      <c r="B1430" s="30"/>
      <c r="C1430" s="31" t="n">
        <v>0.0312</v>
      </c>
      <c r="D1430" s="34" t="n">
        <f aca="false">+E1430/C1430</f>
        <v>45544.8717948718</v>
      </c>
      <c r="E1430" s="33" t="n">
        <v>1421</v>
      </c>
      <c r="F1430" s="33" t="n">
        <v>615</v>
      </c>
      <c r="G1430" s="33" t="n">
        <v>806</v>
      </c>
    </row>
    <row r="1431" customFormat="false" ht="11.25" hidden="false" customHeight="false" outlineLevel="0" collapsed="false">
      <c r="A1431" s="30" t="s">
        <v>1510</v>
      </c>
      <c r="B1431" s="30"/>
      <c r="C1431" s="31" t="n">
        <v>0.02186</v>
      </c>
      <c r="D1431" s="34" t="n">
        <f aca="false">+E1431/C1431</f>
        <v>42268.9844464776</v>
      </c>
      <c r="E1431" s="33" t="n">
        <v>924</v>
      </c>
      <c r="F1431" s="33" t="n">
        <v>399</v>
      </c>
      <c r="G1431" s="33" t="n">
        <v>525</v>
      </c>
    </row>
    <row r="1432" customFormat="false" ht="11.25" hidden="false" customHeight="false" outlineLevel="0" collapsed="false">
      <c r="A1432" s="30" t="s">
        <v>1511</v>
      </c>
      <c r="B1432" s="30"/>
      <c r="C1432" s="31" t="n">
        <v>0.01825</v>
      </c>
      <c r="D1432" s="34" t="n">
        <f aca="false">+E1432/C1432</f>
        <v>47013.698630137</v>
      </c>
      <c r="E1432" s="33" t="n">
        <v>858</v>
      </c>
      <c r="F1432" s="33" t="n">
        <v>355</v>
      </c>
      <c r="G1432" s="33" t="n">
        <v>503</v>
      </c>
    </row>
    <row r="1433" customFormat="false" ht="11.25" hidden="false" customHeight="false" outlineLevel="0" collapsed="false">
      <c r="A1433" s="30" t="s">
        <v>1512</v>
      </c>
      <c r="B1433" s="30"/>
      <c r="C1433" s="31" t="n">
        <v>0.02432</v>
      </c>
      <c r="D1433" s="34" t="n">
        <f aca="false">+E1433/C1433</f>
        <v>46052.6315789474</v>
      </c>
      <c r="E1433" s="33" t="n">
        <v>1120</v>
      </c>
      <c r="F1433" s="33" t="n">
        <v>487</v>
      </c>
      <c r="G1433" s="33" t="n">
        <v>633</v>
      </c>
    </row>
    <row r="1434" customFormat="false" ht="11.25" hidden="false" customHeight="false" outlineLevel="0" collapsed="false">
      <c r="A1434" s="30" t="s">
        <v>1513</v>
      </c>
      <c r="B1434" s="30"/>
      <c r="C1434" s="31" t="n">
        <v>0.04054</v>
      </c>
      <c r="D1434" s="34" t="n">
        <f aca="false">+E1434/C1434</f>
        <v>42007.8934385792</v>
      </c>
      <c r="E1434" s="33" t="n">
        <v>1703</v>
      </c>
      <c r="F1434" s="33" t="n">
        <v>742</v>
      </c>
      <c r="G1434" s="33" t="n">
        <v>961</v>
      </c>
    </row>
    <row r="1435" customFormat="false" ht="11.25" hidden="false" customHeight="false" outlineLevel="0" collapsed="false">
      <c r="A1435" s="30" t="s">
        <v>1514</v>
      </c>
      <c r="B1435" s="30"/>
      <c r="C1435" s="31" t="n">
        <v>0.02965</v>
      </c>
      <c r="D1435" s="34" t="n">
        <f aca="false">+E1435/C1435</f>
        <v>44317.0320404722</v>
      </c>
      <c r="E1435" s="33" t="n">
        <v>1314</v>
      </c>
      <c r="F1435" s="33" t="n">
        <v>561</v>
      </c>
      <c r="G1435" s="33" t="n">
        <v>753</v>
      </c>
    </row>
    <row r="1436" customFormat="false" ht="11.25" hidden="false" customHeight="false" outlineLevel="0" collapsed="false">
      <c r="A1436" s="30" t="s">
        <v>1515</v>
      </c>
      <c r="B1436" s="30"/>
      <c r="C1436" s="31" t="n">
        <v>0.02329</v>
      </c>
      <c r="D1436" s="34" t="n">
        <f aca="false">+E1436/C1436</f>
        <v>40575.354229283</v>
      </c>
      <c r="E1436" s="33" t="n">
        <v>945</v>
      </c>
      <c r="F1436" s="33" t="n">
        <v>431</v>
      </c>
      <c r="G1436" s="33" t="n">
        <v>514</v>
      </c>
    </row>
    <row r="1437" customFormat="false" ht="11.25" hidden="false" customHeight="false" outlineLevel="0" collapsed="false">
      <c r="A1437" s="30" t="s">
        <v>1516</v>
      </c>
      <c r="B1437" s="30"/>
      <c r="C1437" s="31" t="n">
        <v>0.01416</v>
      </c>
      <c r="D1437" s="34" t="n">
        <f aca="false">+E1437/C1437</f>
        <v>64759.8870056497</v>
      </c>
      <c r="E1437" s="33" t="n">
        <v>917</v>
      </c>
      <c r="F1437" s="33" t="n">
        <v>408</v>
      </c>
      <c r="G1437" s="33" t="n">
        <v>509</v>
      </c>
    </row>
    <row r="1438" customFormat="false" ht="11.25" hidden="false" customHeight="false" outlineLevel="0" collapsed="false">
      <c r="A1438" s="30" t="s">
        <v>1517</v>
      </c>
      <c r="B1438" s="30"/>
      <c r="C1438" s="31" t="n">
        <v>0.04607</v>
      </c>
      <c r="D1438" s="34" t="n">
        <f aca="false">+E1438/C1438</f>
        <v>24375.9496418494</v>
      </c>
      <c r="E1438" s="33" t="n">
        <v>1123</v>
      </c>
      <c r="F1438" s="33" t="n">
        <v>462</v>
      </c>
      <c r="G1438" s="33" t="n">
        <v>661</v>
      </c>
    </row>
    <row r="1439" customFormat="false" ht="11.25" hidden="false" customHeight="false" outlineLevel="0" collapsed="false">
      <c r="A1439" s="30" t="s">
        <v>1518</v>
      </c>
      <c r="B1439" s="30"/>
      <c r="C1439" s="31" t="n">
        <v>0.03301</v>
      </c>
      <c r="D1439" s="34" t="n">
        <f aca="false">+E1439/C1439</f>
        <v>30112.087246289</v>
      </c>
      <c r="E1439" s="33" t="n">
        <v>994</v>
      </c>
      <c r="F1439" s="33" t="n">
        <v>441</v>
      </c>
      <c r="G1439" s="33" t="n">
        <v>553</v>
      </c>
    </row>
    <row r="1440" customFormat="false" ht="11.25" hidden="false" customHeight="false" outlineLevel="0" collapsed="false">
      <c r="A1440" s="30" t="s">
        <v>1519</v>
      </c>
      <c r="B1440" s="30"/>
      <c r="C1440" s="31" t="n">
        <v>0.01319</v>
      </c>
      <c r="D1440" s="34" t="n">
        <f aca="false">+E1440/C1440</f>
        <v>64518.5746777862</v>
      </c>
      <c r="E1440" s="33" t="n">
        <v>851</v>
      </c>
      <c r="F1440" s="33" t="n">
        <v>356</v>
      </c>
      <c r="G1440" s="33" t="n">
        <v>495</v>
      </c>
    </row>
    <row r="1441" customFormat="false" ht="11.25" hidden="false" customHeight="false" outlineLevel="0" collapsed="false">
      <c r="A1441" s="30" t="s">
        <v>1520</v>
      </c>
      <c r="B1441" s="30"/>
      <c r="C1441" s="31" t="n">
        <v>0.013</v>
      </c>
      <c r="D1441" s="34" t="n">
        <f aca="false">+E1441/C1441</f>
        <v>82692.3076923077</v>
      </c>
      <c r="E1441" s="33" t="n">
        <v>1075</v>
      </c>
      <c r="F1441" s="33" t="n">
        <v>463</v>
      </c>
      <c r="G1441" s="33" t="n">
        <v>612</v>
      </c>
    </row>
    <row r="1442" customFormat="false" ht="11.25" hidden="false" customHeight="false" outlineLevel="0" collapsed="false">
      <c r="A1442" s="30" t="s">
        <v>1521</v>
      </c>
      <c r="B1442" s="30"/>
      <c r="C1442" s="31" t="n">
        <v>0.09539</v>
      </c>
      <c r="D1442" s="34" t="n">
        <f aca="false">+E1442/C1442</f>
        <v>15452.3534961736</v>
      </c>
      <c r="E1442" s="33" t="n">
        <v>1474</v>
      </c>
      <c r="F1442" s="33" t="n">
        <v>637</v>
      </c>
      <c r="G1442" s="33" t="n">
        <v>837</v>
      </c>
    </row>
    <row r="1443" customFormat="false" ht="11.25" hidden="false" customHeight="false" outlineLevel="0" collapsed="false">
      <c r="A1443" s="30" t="s">
        <v>1522</v>
      </c>
      <c r="B1443" s="30"/>
      <c r="C1443" s="31" t="n">
        <v>0.11342</v>
      </c>
      <c r="D1443" s="34" t="n">
        <f aca="false">+E1443/C1443</f>
        <v>11664.6094163287</v>
      </c>
      <c r="E1443" s="33" t="n">
        <v>1323</v>
      </c>
      <c r="F1443" s="33" t="n">
        <v>597</v>
      </c>
      <c r="G1443" s="33" t="n">
        <v>726</v>
      </c>
    </row>
    <row r="1444" customFormat="false" ht="11.25" hidden="false" customHeight="false" outlineLevel="0" collapsed="false">
      <c r="A1444" s="30" t="s">
        <v>1523</v>
      </c>
      <c r="B1444" s="30"/>
      <c r="C1444" s="31" t="n">
        <v>0.26305</v>
      </c>
      <c r="D1444" s="34" t="n">
        <f aca="false">+E1444/C1444</f>
        <v>5436.22885383007</v>
      </c>
      <c r="E1444" s="33" t="n">
        <v>1430</v>
      </c>
      <c r="F1444" s="33" t="n">
        <v>642</v>
      </c>
      <c r="G1444" s="33" t="n">
        <v>788</v>
      </c>
    </row>
    <row r="1445" customFormat="false" ht="11.25" hidden="false" customHeight="false" outlineLevel="0" collapsed="false">
      <c r="A1445" s="30" t="s">
        <v>1524</v>
      </c>
      <c r="B1445" s="30"/>
      <c r="C1445" s="31" t="n">
        <v>0.03973</v>
      </c>
      <c r="D1445" s="34" t="n">
        <f aca="false">+E1445/C1445</f>
        <v>38182.7334507929</v>
      </c>
      <c r="E1445" s="33" t="n">
        <v>1517</v>
      </c>
      <c r="F1445" s="33" t="n">
        <v>647</v>
      </c>
      <c r="G1445" s="33" t="n">
        <v>870</v>
      </c>
    </row>
    <row r="1446" customFormat="false" ht="11.25" hidden="false" customHeight="false" outlineLevel="0" collapsed="false">
      <c r="A1446" s="30" t="s">
        <v>1525</v>
      </c>
      <c r="B1446" s="30"/>
      <c r="C1446" s="31" t="n">
        <v>0.01469</v>
      </c>
      <c r="D1446" s="34" t="n">
        <f aca="false">+E1446/C1446</f>
        <v>53369.6392103472</v>
      </c>
      <c r="E1446" s="33" t="n">
        <v>784</v>
      </c>
      <c r="F1446" s="33" t="n">
        <v>344</v>
      </c>
      <c r="G1446" s="33" t="n">
        <v>440</v>
      </c>
    </row>
    <row r="1447" customFormat="false" ht="11.25" hidden="false" customHeight="false" outlineLevel="0" collapsed="false">
      <c r="A1447" s="30" t="s">
        <v>1526</v>
      </c>
      <c r="B1447" s="30"/>
      <c r="C1447" s="31" t="n">
        <v>0.01438</v>
      </c>
      <c r="D1447" s="34" t="n">
        <f aca="false">+E1447/C1447</f>
        <v>88038.9429763561</v>
      </c>
      <c r="E1447" s="33" t="n">
        <v>1266</v>
      </c>
      <c r="F1447" s="33" t="n">
        <v>576</v>
      </c>
      <c r="G1447" s="33" t="n">
        <v>690</v>
      </c>
    </row>
    <row r="1448" customFormat="false" ht="11.25" hidden="false" customHeight="false" outlineLevel="0" collapsed="false">
      <c r="A1448" s="30" t="s">
        <v>1527</v>
      </c>
      <c r="B1448" s="30"/>
      <c r="C1448" s="31" t="n">
        <v>0.01593</v>
      </c>
      <c r="D1448" s="34" t="n">
        <f aca="false">+E1448/C1448</f>
        <v>65599.4978028876</v>
      </c>
      <c r="E1448" s="33" t="n">
        <v>1045</v>
      </c>
      <c r="F1448" s="33" t="n">
        <v>442</v>
      </c>
      <c r="G1448" s="33" t="n">
        <v>603</v>
      </c>
    </row>
    <row r="1449" customFormat="false" ht="11.25" hidden="false" customHeight="false" outlineLevel="0" collapsed="false">
      <c r="A1449" s="30" t="s">
        <v>1528</v>
      </c>
      <c r="B1449" s="30"/>
      <c r="C1449" s="31" t="n">
        <v>0.01957</v>
      </c>
      <c r="D1449" s="34" t="n">
        <f aca="false">+E1449/C1449</f>
        <v>80991.3132345427</v>
      </c>
      <c r="E1449" s="33" t="n">
        <v>1585</v>
      </c>
      <c r="F1449" s="33" t="n">
        <v>690</v>
      </c>
      <c r="G1449" s="33" t="n">
        <v>895</v>
      </c>
    </row>
    <row r="1450" customFormat="false" ht="11.25" hidden="false" customHeight="false" outlineLevel="0" collapsed="false">
      <c r="A1450" s="30" t="s">
        <v>1529</v>
      </c>
      <c r="B1450" s="30"/>
      <c r="C1450" s="31" t="n">
        <v>0.01137</v>
      </c>
      <c r="D1450" s="34" t="n">
        <f aca="false">+E1450/C1450</f>
        <v>60949.8680738786</v>
      </c>
      <c r="E1450" s="33" t="n">
        <v>693</v>
      </c>
      <c r="F1450" s="33" t="n">
        <v>285</v>
      </c>
      <c r="G1450" s="33" t="n">
        <v>408</v>
      </c>
    </row>
    <row r="1451" customFormat="false" ht="11.25" hidden="false" customHeight="false" outlineLevel="0" collapsed="false">
      <c r="A1451" s="30" t="s">
        <v>1530</v>
      </c>
      <c r="B1451" s="30"/>
      <c r="C1451" s="31" t="n">
        <v>0.02567</v>
      </c>
      <c r="D1451" s="34" t="n">
        <f aca="false">+E1451/C1451</f>
        <v>50525.905726529</v>
      </c>
      <c r="E1451" s="33" t="n">
        <v>1297</v>
      </c>
      <c r="F1451" s="33" t="n">
        <v>587</v>
      </c>
      <c r="G1451" s="33" t="n">
        <v>710</v>
      </c>
    </row>
    <row r="1452" customFormat="false" ht="11.25" hidden="false" customHeight="false" outlineLevel="0" collapsed="false">
      <c r="A1452" s="30" t="s">
        <v>1531</v>
      </c>
      <c r="B1452" s="30"/>
      <c r="C1452" s="31" t="n">
        <v>0.02393</v>
      </c>
      <c r="D1452" s="34" t="n">
        <f aca="false">+E1452/C1452</f>
        <v>46719.5988299206</v>
      </c>
      <c r="E1452" s="33" t="n">
        <v>1118</v>
      </c>
      <c r="F1452" s="33" t="n">
        <v>495</v>
      </c>
      <c r="G1452" s="33" t="n">
        <v>623</v>
      </c>
    </row>
    <row r="1453" customFormat="false" ht="11.25" hidden="false" customHeight="false" outlineLevel="0" collapsed="false">
      <c r="A1453" s="30" t="s">
        <v>1532</v>
      </c>
      <c r="B1453" s="30"/>
      <c r="C1453" s="31" t="n">
        <v>0.01662</v>
      </c>
      <c r="D1453" s="34" t="n">
        <f aca="false">+E1453/C1453</f>
        <v>72442.8399518652</v>
      </c>
      <c r="E1453" s="33" t="n">
        <v>1204</v>
      </c>
      <c r="F1453" s="33" t="n">
        <v>510</v>
      </c>
      <c r="G1453" s="33" t="n">
        <v>694</v>
      </c>
    </row>
    <row r="1454" customFormat="false" ht="11.25" hidden="false" customHeight="false" outlineLevel="0" collapsed="false">
      <c r="A1454" s="30" t="s">
        <v>1533</v>
      </c>
      <c r="B1454" s="30"/>
      <c r="C1454" s="31" t="n">
        <v>0.0825</v>
      </c>
      <c r="D1454" s="34" t="n">
        <f aca="false">+E1454/C1454</f>
        <v>16921.2121212121</v>
      </c>
      <c r="E1454" s="33" t="n">
        <v>1396</v>
      </c>
      <c r="F1454" s="33" t="n">
        <v>624</v>
      </c>
      <c r="G1454" s="33" t="n">
        <v>772</v>
      </c>
    </row>
    <row r="1455" customFormat="false" ht="11.25" hidden="false" customHeight="false" outlineLevel="0" collapsed="false">
      <c r="A1455" s="30" t="s">
        <v>1534</v>
      </c>
      <c r="B1455" s="30"/>
      <c r="C1455" s="31" t="n">
        <v>0.03349</v>
      </c>
      <c r="D1455" s="34" t="n">
        <f aca="false">+E1455/C1455</f>
        <v>46252.612720215</v>
      </c>
      <c r="E1455" s="33" t="n">
        <v>1549</v>
      </c>
      <c r="F1455" s="33" t="n">
        <v>704</v>
      </c>
      <c r="G1455" s="33" t="n">
        <v>845</v>
      </c>
    </row>
    <row r="1456" customFormat="false" ht="11.25" hidden="false" customHeight="false" outlineLevel="0" collapsed="false">
      <c r="A1456" s="30" t="s">
        <v>1535</v>
      </c>
      <c r="B1456" s="30"/>
      <c r="C1456" s="31" t="n">
        <v>0.04812</v>
      </c>
      <c r="D1456" s="34" t="n">
        <f aca="false">+E1456/C1456</f>
        <v>32959.2684954281</v>
      </c>
      <c r="E1456" s="33" t="n">
        <v>1586</v>
      </c>
      <c r="F1456" s="33" t="n">
        <v>714</v>
      </c>
      <c r="G1456" s="33" t="n">
        <v>872</v>
      </c>
    </row>
    <row r="1457" customFormat="false" ht="11.25" hidden="false" customHeight="false" outlineLevel="0" collapsed="false">
      <c r="A1457" s="30" t="s">
        <v>1536</v>
      </c>
      <c r="B1457" s="30"/>
      <c r="C1457" s="31" t="n">
        <v>0.03623</v>
      </c>
      <c r="D1457" s="34" t="n">
        <f aca="false">+E1457/C1457</f>
        <v>34170.5768699972</v>
      </c>
      <c r="E1457" s="33" t="n">
        <v>1238</v>
      </c>
      <c r="F1457" s="33" t="n">
        <v>538</v>
      </c>
      <c r="G1457" s="33" t="n">
        <v>700</v>
      </c>
    </row>
    <row r="1458" customFormat="false" ht="11.25" hidden="false" customHeight="false" outlineLevel="0" collapsed="false">
      <c r="A1458" s="30" t="s">
        <v>1537</v>
      </c>
      <c r="B1458" s="30"/>
      <c r="C1458" s="31" t="n">
        <v>0.03489</v>
      </c>
      <c r="D1458" s="34" t="n">
        <f aca="false">+E1458/C1458</f>
        <v>34737.747205503</v>
      </c>
      <c r="E1458" s="33" t="n">
        <v>1212</v>
      </c>
      <c r="F1458" s="33" t="n">
        <v>541</v>
      </c>
      <c r="G1458" s="33" t="n">
        <v>671</v>
      </c>
    </row>
    <row r="1459" customFormat="false" ht="11.25" hidden="false" customHeight="false" outlineLevel="0" collapsed="false">
      <c r="A1459" s="30" t="s">
        <v>1538</v>
      </c>
      <c r="B1459" s="30"/>
      <c r="C1459" s="31" t="n">
        <v>0.06059</v>
      </c>
      <c r="D1459" s="34" t="n">
        <f aca="false">+E1459/C1459</f>
        <v>22115.8607030863</v>
      </c>
      <c r="E1459" s="33" t="n">
        <v>1340</v>
      </c>
      <c r="F1459" s="33" t="n">
        <v>587</v>
      </c>
      <c r="G1459" s="33" t="n">
        <v>753</v>
      </c>
    </row>
    <row r="1460" customFormat="false" ht="11.25" hidden="false" customHeight="false" outlineLevel="0" collapsed="false">
      <c r="A1460" s="30" t="s">
        <v>1539</v>
      </c>
      <c r="B1460" s="30"/>
      <c r="C1460" s="31" t="n">
        <v>0.0268</v>
      </c>
      <c r="D1460" s="34" t="n">
        <f aca="false">+E1460/C1460</f>
        <v>49179.1044776119</v>
      </c>
      <c r="E1460" s="33" t="n">
        <v>1318</v>
      </c>
      <c r="F1460" s="33" t="n">
        <v>567</v>
      </c>
      <c r="G1460" s="33" t="n">
        <v>751</v>
      </c>
    </row>
    <row r="1461" customFormat="false" ht="11.25" hidden="false" customHeight="false" outlineLevel="0" collapsed="false">
      <c r="A1461" s="30" t="s">
        <v>1540</v>
      </c>
      <c r="B1461" s="30"/>
      <c r="C1461" s="31" t="n">
        <v>0.07515</v>
      </c>
      <c r="D1461" s="34" t="n">
        <f aca="false">+E1461/C1461</f>
        <v>15954.7571523619</v>
      </c>
      <c r="E1461" s="33" t="n">
        <v>1199</v>
      </c>
      <c r="F1461" s="33" t="n">
        <v>531</v>
      </c>
      <c r="G1461" s="33" t="n">
        <v>668</v>
      </c>
    </row>
    <row r="1462" customFormat="false" ht="11.25" hidden="false" customHeight="false" outlineLevel="0" collapsed="false">
      <c r="A1462" s="30" t="s">
        <v>1541</v>
      </c>
      <c r="B1462" s="30"/>
      <c r="C1462" s="31" t="n">
        <v>0.02513</v>
      </c>
      <c r="D1462" s="34" t="n">
        <f aca="false">+E1462/C1462</f>
        <v>63270.9908475925</v>
      </c>
      <c r="E1462" s="33" t="n">
        <v>1590</v>
      </c>
      <c r="F1462" s="33" t="n">
        <v>711</v>
      </c>
      <c r="G1462" s="33" t="n">
        <v>879</v>
      </c>
    </row>
    <row r="1463" customFormat="false" ht="11.25" hidden="false" customHeight="false" outlineLevel="0" collapsed="false">
      <c r="A1463" s="30" t="s">
        <v>1542</v>
      </c>
      <c r="B1463" s="30"/>
      <c r="C1463" s="31" t="n">
        <v>0.03235</v>
      </c>
      <c r="D1463" s="34" t="n">
        <f aca="false">+E1463/C1463</f>
        <v>26367.8516228748</v>
      </c>
      <c r="E1463" s="33" t="n">
        <v>853</v>
      </c>
      <c r="F1463" s="33" t="n">
        <v>355</v>
      </c>
      <c r="G1463" s="33" t="n">
        <v>498</v>
      </c>
    </row>
    <row r="1464" customFormat="false" ht="11.25" hidden="false" customHeight="false" outlineLevel="0" collapsed="false">
      <c r="A1464" s="30" t="s">
        <v>1543</v>
      </c>
      <c r="B1464" s="30"/>
      <c r="C1464" s="31" t="n">
        <v>0.03846</v>
      </c>
      <c r="D1464" s="34" t="n">
        <f aca="false">+E1464/C1464</f>
        <v>39677.5871034841</v>
      </c>
      <c r="E1464" s="33" t="n">
        <v>1526</v>
      </c>
      <c r="F1464" s="33" t="n">
        <v>668</v>
      </c>
      <c r="G1464" s="33" t="n">
        <v>858</v>
      </c>
    </row>
    <row r="1465" customFormat="false" ht="11.25" hidden="false" customHeight="false" outlineLevel="0" collapsed="false">
      <c r="A1465" s="30" t="s">
        <v>1544</v>
      </c>
      <c r="B1465" s="30"/>
      <c r="C1465" s="31" t="n">
        <v>0.04037</v>
      </c>
      <c r="D1465" s="34" t="n">
        <f aca="false">+E1465/C1465</f>
        <v>27347.0398810998</v>
      </c>
      <c r="E1465" s="33" t="n">
        <v>1104</v>
      </c>
      <c r="F1465" s="33" t="n">
        <v>453</v>
      </c>
      <c r="G1465" s="33" t="n">
        <v>651</v>
      </c>
    </row>
    <row r="1466" customFormat="false" ht="11.25" hidden="false" customHeight="false" outlineLevel="0" collapsed="false">
      <c r="A1466" s="30" t="s">
        <v>1545</v>
      </c>
      <c r="B1466" s="30"/>
      <c r="C1466" s="31" t="n">
        <v>0.03067</v>
      </c>
      <c r="D1466" s="34" t="n">
        <f aca="false">+E1466/C1466</f>
        <v>35833.0616237366</v>
      </c>
      <c r="E1466" s="33" t="n">
        <v>1099</v>
      </c>
      <c r="F1466" s="33" t="n">
        <v>456</v>
      </c>
      <c r="G1466" s="33" t="n">
        <v>643</v>
      </c>
    </row>
    <row r="1467" customFormat="false" ht="11.25" hidden="false" customHeight="false" outlineLevel="0" collapsed="false">
      <c r="A1467" s="30" t="s">
        <v>1546</v>
      </c>
      <c r="B1467" s="30"/>
      <c r="C1467" s="31" t="n">
        <v>0.05228</v>
      </c>
      <c r="D1467" s="34" t="n">
        <f aca="false">+E1467/C1467</f>
        <v>28003.0604437643</v>
      </c>
      <c r="E1467" s="33" t="n">
        <v>1464</v>
      </c>
      <c r="F1467" s="33" t="n">
        <v>662</v>
      </c>
      <c r="G1467" s="33" t="n">
        <v>802</v>
      </c>
    </row>
    <row r="1468" customFormat="false" ht="11.25" hidden="false" customHeight="false" outlineLevel="0" collapsed="false">
      <c r="A1468" s="30" t="s">
        <v>1547</v>
      </c>
      <c r="B1468" s="30"/>
      <c r="C1468" s="31" t="n">
        <v>0.04776</v>
      </c>
      <c r="D1468" s="34" t="n">
        <f aca="false">+E1468/C1468</f>
        <v>24518.4254606365</v>
      </c>
      <c r="E1468" s="33" t="n">
        <v>1171</v>
      </c>
      <c r="F1468" s="33" t="n">
        <v>495</v>
      </c>
      <c r="G1468" s="33" t="n">
        <v>676</v>
      </c>
    </row>
    <row r="1469" customFormat="false" ht="11.25" hidden="false" customHeight="false" outlineLevel="0" collapsed="false">
      <c r="A1469" s="30" t="s">
        <v>1548</v>
      </c>
      <c r="B1469" s="30"/>
      <c r="C1469" s="31" t="n">
        <v>0.15878</v>
      </c>
      <c r="D1469" s="34" t="n">
        <f aca="false">+E1469/C1469</f>
        <v>6027.20745685855</v>
      </c>
      <c r="E1469" s="33" t="n">
        <v>957</v>
      </c>
      <c r="F1469" s="33" t="n">
        <v>414</v>
      </c>
      <c r="G1469" s="33" t="n">
        <v>543</v>
      </c>
    </row>
    <row r="1470" customFormat="false" ht="11.25" hidden="false" customHeight="false" outlineLevel="0" collapsed="false">
      <c r="A1470" s="30" t="s">
        <v>1549</v>
      </c>
      <c r="B1470" s="30"/>
      <c r="C1470" s="31" t="n">
        <v>0.02496</v>
      </c>
      <c r="D1470" s="34" t="n">
        <f aca="false">+E1470/C1470</f>
        <v>29887.8205128205</v>
      </c>
      <c r="E1470" s="33" t="n">
        <v>746</v>
      </c>
      <c r="F1470" s="33" t="n">
        <v>338</v>
      </c>
      <c r="G1470" s="33" t="n">
        <v>408</v>
      </c>
    </row>
    <row r="1471" customFormat="false" ht="11.25" hidden="false" customHeight="false" outlineLevel="0" collapsed="false">
      <c r="A1471" s="30" t="s">
        <v>1550</v>
      </c>
      <c r="B1471" s="30"/>
      <c r="C1471" s="31" t="n">
        <v>0.04026</v>
      </c>
      <c r="D1471" s="34" t="n">
        <f aca="false">+E1471/C1471</f>
        <v>36537.5062096374</v>
      </c>
      <c r="E1471" s="33" t="n">
        <v>1471</v>
      </c>
      <c r="F1471" s="33" t="n">
        <v>694</v>
      </c>
      <c r="G1471" s="33" t="n">
        <v>777</v>
      </c>
    </row>
    <row r="1472" customFormat="false" ht="11.25" hidden="false" customHeight="false" outlineLevel="0" collapsed="false">
      <c r="A1472" s="30" t="s">
        <v>1551</v>
      </c>
      <c r="B1472" s="30"/>
      <c r="C1472" s="31" t="n">
        <v>0.12895</v>
      </c>
      <c r="D1472" s="34" t="n">
        <f aca="false">+E1472/C1472</f>
        <v>9251.64792555254</v>
      </c>
      <c r="E1472" s="33" t="n">
        <v>1193</v>
      </c>
      <c r="F1472" s="33" t="n">
        <v>562</v>
      </c>
      <c r="G1472" s="33" t="n">
        <v>631</v>
      </c>
    </row>
    <row r="1473" customFormat="false" ht="11.25" hidden="false" customHeight="false" outlineLevel="0" collapsed="false">
      <c r="A1473" s="30" t="s">
        <v>1552</v>
      </c>
      <c r="B1473" s="30"/>
      <c r="C1473" s="31" t="n">
        <v>0.01671</v>
      </c>
      <c r="D1473" s="34" t="n">
        <f aca="false">+E1473/C1473</f>
        <v>60323.1597845602</v>
      </c>
      <c r="E1473" s="33" t="n">
        <v>1008</v>
      </c>
      <c r="F1473" s="33" t="n">
        <v>481</v>
      </c>
      <c r="G1473" s="33" t="n">
        <v>527</v>
      </c>
    </row>
    <row r="1474" customFormat="false" ht="11.25" hidden="false" customHeight="false" outlineLevel="0" collapsed="false">
      <c r="A1474" s="30" t="s">
        <v>1553</v>
      </c>
      <c r="B1474" s="30"/>
      <c r="C1474" s="31" t="n">
        <v>0.01748</v>
      </c>
      <c r="D1474" s="34" t="n">
        <f aca="false">+E1474/C1474</f>
        <v>55377.5743707094</v>
      </c>
      <c r="E1474" s="33" t="n">
        <v>968</v>
      </c>
      <c r="F1474" s="33" t="n">
        <v>462</v>
      </c>
      <c r="G1474" s="33" t="n">
        <v>506</v>
      </c>
    </row>
    <row r="1475" customFormat="false" ht="11.25" hidden="false" customHeight="false" outlineLevel="0" collapsed="false">
      <c r="A1475" s="30" t="s">
        <v>1554</v>
      </c>
      <c r="B1475" s="30"/>
      <c r="C1475" s="31" t="n">
        <v>0.0213</v>
      </c>
      <c r="D1475" s="34" t="n">
        <f aca="false">+E1475/C1475</f>
        <v>57417.8403755869</v>
      </c>
      <c r="E1475" s="33" t="n">
        <v>1223</v>
      </c>
      <c r="F1475" s="33" t="n">
        <v>557</v>
      </c>
      <c r="G1475" s="33" t="n">
        <v>666</v>
      </c>
    </row>
    <row r="1476" customFormat="false" ht="11.25" hidden="false" customHeight="false" outlineLevel="0" collapsed="false">
      <c r="A1476" s="30" t="s">
        <v>1555</v>
      </c>
      <c r="B1476" s="30"/>
      <c r="C1476" s="31" t="n">
        <v>0.01608</v>
      </c>
      <c r="D1476" s="34" t="n">
        <f aca="false">+E1476/C1476</f>
        <v>43034.8258706468</v>
      </c>
      <c r="E1476" s="33" t="n">
        <v>692</v>
      </c>
      <c r="F1476" s="33" t="n">
        <v>339</v>
      </c>
      <c r="G1476" s="33" t="n">
        <v>353</v>
      </c>
    </row>
    <row r="1477" customFormat="false" ht="11.25" hidden="false" customHeight="false" outlineLevel="0" collapsed="false">
      <c r="A1477" s="30" t="s">
        <v>1556</v>
      </c>
      <c r="B1477" s="30"/>
      <c r="C1477" s="31" t="n">
        <v>0.02502</v>
      </c>
      <c r="D1477" s="34" t="n">
        <f aca="false">+E1477/C1477</f>
        <v>47801.7585931255</v>
      </c>
      <c r="E1477" s="33" t="n">
        <v>1196</v>
      </c>
      <c r="F1477" s="33" t="n">
        <v>576</v>
      </c>
      <c r="G1477" s="33" t="n">
        <v>620</v>
      </c>
    </row>
    <row r="1478" customFormat="false" ht="11.25" hidden="false" customHeight="false" outlineLevel="0" collapsed="false">
      <c r="A1478" s="30" t="s">
        <v>1557</v>
      </c>
      <c r="B1478" s="30"/>
      <c r="C1478" s="31" t="n">
        <v>0.08932</v>
      </c>
      <c r="D1478" s="34" t="n">
        <f aca="false">+E1478/C1478</f>
        <v>8956.56068069861</v>
      </c>
      <c r="E1478" s="33" t="n">
        <v>800</v>
      </c>
      <c r="F1478" s="33" t="n">
        <v>387</v>
      </c>
      <c r="G1478" s="33" t="n">
        <v>413</v>
      </c>
    </row>
    <row r="1479" customFormat="false" ht="11.25" hidden="false" customHeight="false" outlineLevel="0" collapsed="false">
      <c r="A1479" s="30" t="s">
        <v>1558</v>
      </c>
      <c r="B1479" s="30"/>
      <c r="C1479" s="31" t="n">
        <v>0.04909</v>
      </c>
      <c r="D1479" s="34" t="n">
        <f aca="false">+E1479/C1479</f>
        <v>23365.2475045834</v>
      </c>
      <c r="E1479" s="33" t="n">
        <v>1147</v>
      </c>
      <c r="F1479" s="33" t="n">
        <v>535</v>
      </c>
      <c r="G1479" s="33" t="n">
        <v>612</v>
      </c>
    </row>
    <row r="1480" customFormat="false" ht="11.25" hidden="false" customHeight="false" outlineLevel="0" collapsed="false">
      <c r="A1480" s="30" t="s">
        <v>1559</v>
      </c>
      <c r="B1480" s="30"/>
      <c r="C1480" s="31" t="n">
        <v>0.01896</v>
      </c>
      <c r="D1480" s="34" t="n">
        <f aca="false">+E1480/C1480</f>
        <v>48523.2067510549</v>
      </c>
      <c r="E1480" s="33" t="n">
        <v>920</v>
      </c>
      <c r="F1480" s="33" t="n">
        <v>425</v>
      </c>
      <c r="G1480" s="33" t="n">
        <v>495</v>
      </c>
    </row>
    <row r="1481" customFormat="false" ht="11.25" hidden="false" customHeight="false" outlineLevel="0" collapsed="false">
      <c r="A1481" s="30" t="s">
        <v>1560</v>
      </c>
      <c r="B1481" s="30"/>
      <c r="C1481" s="31" t="n">
        <v>0.0154</v>
      </c>
      <c r="D1481" s="34" t="n">
        <f aca="false">+E1481/C1481</f>
        <v>52077.9220779221</v>
      </c>
      <c r="E1481" s="33" t="n">
        <v>802</v>
      </c>
      <c r="F1481" s="33" t="n">
        <v>370</v>
      </c>
      <c r="G1481" s="33" t="n">
        <v>432</v>
      </c>
    </row>
    <row r="1482" customFormat="false" ht="11.25" hidden="false" customHeight="false" outlineLevel="0" collapsed="false">
      <c r="A1482" s="30" t="s">
        <v>1561</v>
      </c>
      <c r="B1482" s="30"/>
      <c r="C1482" s="31" t="n">
        <v>0.02493</v>
      </c>
      <c r="D1482" s="34" t="n">
        <f aca="false">+E1482/C1482</f>
        <v>33533.8949057361</v>
      </c>
      <c r="E1482" s="33" t="n">
        <v>836</v>
      </c>
      <c r="F1482" s="33" t="n">
        <v>367</v>
      </c>
      <c r="G1482" s="33" t="n">
        <v>469</v>
      </c>
    </row>
    <row r="1483" customFormat="false" ht="11.25" hidden="false" customHeight="false" outlineLevel="0" collapsed="false">
      <c r="A1483" s="30" t="s">
        <v>1562</v>
      </c>
      <c r="B1483" s="30"/>
      <c r="C1483" s="31" t="n">
        <v>0.08295</v>
      </c>
      <c r="D1483" s="34" t="n">
        <f aca="false">+E1483/C1483</f>
        <v>17118.7462326703</v>
      </c>
      <c r="E1483" s="33" t="n">
        <v>1420</v>
      </c>
      <c r="F1483" s="33" t="n">
        <v>616</v>
      </c>
      <c r="G1483" s="33" t="n">
        <v>804</v>
      </c>
    </row>
    <row r="1484" customFormat="false" ht="11.25" hidden="false" customHeight="false" outlineLevel="0" collapsed="false">
      <c r="A1484" s="30" t="s">
        <v>1563</v>
      </c>
      <c r="B1484" s="30"/>
      <c r="C1484" s="31" t="n">
        <v>0.22948</v>
      </c>
      <c r="D1484" s="34" t="n">
        <f aca="false">+E1484/C1484</f>
        <v>8096.56614955552</v>
      </c>
      <c r="E1484" s="33" t="n">
        <v>1858</v>
      </c>
      <c r="F1484" s="33" t="n">
        <v>807</v>
      </c>
      <c r="G1484" s="33" t="n">
        <v>1051</v>
      </c>
    </row>
    <row r="1485" customFormat="false" ht="11.25" hidden="false" customHeight="false" outlineLevel="0" collapsed="false">
      <c r="A1485" s="30" t="s">
        <v>1564</v>
      </c>
      <c r="B1485" s="30"/>
      <c r="C1485" s="31" t="n">
        <v>0.07</v>
      </c>
      <c r="D1485" s="34" t="n">
        <f aca="false">+E1485/C1485</f>
        <v>28357.1428571429</v>
      </c>
      <c r="E1485" s="33" t="n">
        <v>1985</v>
      </c>
      <c r="F1485" s="33" t="n">
        <v>877</v>
      </c>
      <c r="G1485" s="33" t="n">
        <v>1108</v>
      </c>
    </row>
    <row r="1486" customFormat="false" ht="11.25" hidden="false" customHeight="false" outlineLevel="0" collapsed="false">
      <c r="A1486" s="30" t="s">
        <v>1565</v>
      </c>
      <c r="B1486" s="30"/>
      <c r="C1486" s="31" t="n">
        <v>0.0425</v>
      </c>
      <c r="D1486" s="34" t="n">
        <f aca="false">+E1486/C1486</f>
        <v>48964.7058823529</v>
      </c>
      <c r="E1486" s="33" t="n">
        <v>2081</v>
      </c>
      <c r="F1486" s="33" t="n">
        <v>893</v>
      </c>
      <c r="G1486" s="33" t="n">
        <v>1188</v>
      </c>
    </row>
    <row r="1487" customFormat="false" ht="11.25" hidden="false" customHeight="false" outlineLevel="0" collapsed="false">
      <c r="A1487" s="30" t="s">
        <v>1566</v>
      </c>
      <c r="B1487" s="30"/>
      <c r="C1487" s="31" t="n">
        <v>0.01419</v>
      </c>
      <c r="D1487" s="34" t="n">
        <f aca="false">+E1487/C1487</f>
        <v>50880.9020436927</v>
      </c>
      <c r="E1487" s="33" t="n">
        <v>722</v>
      </c>
      <c r="F1487" s="33" t="n">
        <v>302</v>
      </c>
      <c r="G1487" s="33" t="n">
        <v>420</v>
      </c>
    </row>
    <row r="1488" customFormat="false" ht="11.25" hidden="false" customHeight="false" outlineLevel="0" collapsed="false">
      <c r="A1488" s="30" t="s">
        <v>1567</v>
      </c>
      <c r="B1488" s="30"/>
      <c r="C1488" s="31" t="n">
        <v>0.02724</v>
      </c>
      <c r="D1488" s="34" t="n">
        <f aca="false">+E1488/C1488</f>
        <v>41703.3773861968</v>
      </c>
      <c r="E1488" s="33" t="n">
        <v>1136</v>
      </c>
      <c r="F1488" s="33" t="n">
        <v>447</v>
      </c>
      <c r="G1488" s="33" t="n">
        <v>689</v>
      </c>
    </row>
    <row r="1489" customFormat="false" ht="11.25" hidden="false" customHeight="false" outlineLevel="0" collapsed="false">
      <c r="A1489" s="30" t="s">
        <v>1568</v>
      </c>
      <c r="B1489" s="30"/>
      <c r="C1489" s="31" t="n">
        <v>0.03908</v>
      </c>
      <c r="D1489" s="34" t="n">
        <f aca="false">+E1489/C1489</f>
        <v>34825.9979529171</v>
      </c>
      <c r="E1489" s="33" t="n">
        <v>1361</v>
      </c>
      <c r="F1489" s="33" t="n">
        <v>584</v>
      </c>
      <c r="G1489" s="33" t="n">
        <v>777</v>
      </c>
    </row>
    <row r="1490" customFormat="false" ht="11.25" hidden="false" customHeight="false" outlineLevel="0" collapsed="false">
      <c r="A1490" s="30" t="s">
        <v>1569</v>
      </c>
      <c r="B1490" s="30"/>
      <c r="C1490" s="31" t="n">
        <v>0.01728</v>
      </c>
      <c r="D1490" s="34" t="n">
        <f aca="false">+E1490/C1490</f>
        <v>53530.0925925926</v>
      </c>
      <c r="E1490" s="33" t="n">
        <v>925</v>
      </c>
      <c r="F1490" s="33" t="n">
        <v>392</v>
      </c>
      <c r="G1490" s="33" t="n">
        <v>533</v>
      </c>
    </row>
    <row r="1491" customFormat="false" ht="11.25" hidden="false" customHeight="false" outlineLevel="0" collapsed="false">
      <c r="A1491" s="30" t="s">
        <v>1570</v>
      </c>
      <c r="B1491" s="30"/>
      <c r="C1491" s="31" t="n">
        <v>0.02319</v>
      </c>
      <c r="D1491" s="34" t="n">
        <f aca="false">+E1491/C1491</f>
        <v>51746.4424320828</v>
      </c>
      <c r="E1491" s="33" t="n">
        <v>1200</v>
      </c>
      <c r="F1491" s="33" t="n">
        <v>517</v>
      </c>
      <c r="G1491" s="33" t="n">
        <v>683</v>
      </c>
    </row>
    <row r="1492" customFormat="false" ht="11.25" hidden="false" customHeight="false" outlineLevel="0" collapsed="false">
      <c r="A1492" s="30" t="s">
        <v>1571</v>
      </c>
      <c r="B1492" s="30"/>
      <c r="C1492" s="31" t="n">
        <v>0.04099</v>
      </c>
      <c r="D1492" s="34" t="n">
        <f aca="false">+E1492/C1492</f>
        <v>34301.0490363503</v>
      </c>
      <c r="E1492" s="33" t="n">
        <v>1406</v>
      </c>
      <c r="F1492" s="33" t="n">
        <v>628</v>
      </c>
      <c r="G1492" s="33" t="n">
        <v>778</v>
      </c>
    </row>
    <row r="1493" customFormat="false" ht="11.25" hidden="false" customHeight="false" outlineLevel="0" collapsed="false">
      <c r="A1493" s="30" t="s">
        <v>1572</v>
      </c>
      <c r="B1493" s="30"/>
      <c r="C1493" s="31" t="n">
        <v>0.01604</v>
      </c>
      <c r="D1493" s="34" t="n">
        <f aca="false">+E1493/C1493</f>
        <v>43827.9301745636</v>
      </c>
      <c r="E1493" s="33" t="n">
        <v>703</v>
      </c>
      <c r="F1493" s="33" t="n">
        <v>281</v>
      </c>
      <c r="G1493" s="33" t="n">
        <v>422</v>
      </c>
    </row>
    <row r="1494" customFormat="false" ht="11.25" hidden="false" customHeight="false" outlineLevel="0" collapsed="false">
      <c r="A1494" s="30" t="s">
        <v>1573</v>
      </c>
      <c r="B1494" s="30"/>
      <c r="C1494" s="31" t="n">
        <v>0.02192</v>
      </c>
      <c r="D1494" s="34" t="n">
        <f aca="false">+E1494/C1494</f>
        <v>37135.0364963504</v>
      </c>
      <c r="E1494" s="33" t="n">
        <v>814</v>
      </c>
      <c r="F1494" s="33" t="n">
        <v>376</v>
      </c>
      <c r="G1494" s="33" t="n">
        <v>438</v>
      </c>
    </row>
    <row r="1495" customFormat="false" ht="11.25" hidden="false" customHeight="false" outlineLevel="0" collapsed="false">
      <c r="A1495" s="30" t="s">
        <v>1574</v>
      </c>
      <c r="B1495" s="30"/>
      <c r="C1495" s="31" t="n">
        <v>0.03247</v>
      </c>
      <c r="D1495" s="34" t="n">
        <f aca="false">+E1495/C1495</f>
        <v>29380.9670465045</v>
      </c>
      <c r="E1495" s="33" t="n">
        <v>954</v>
      </c>
      <c r="F1495" s="33" t="n">
        <v>406</v>
      </c>
      <c r="G1495" s="33" t="n">
        <v>548</v>
      </c>
    </row>
    <row r="1496" customFormat="false" ht="11.25" hidden="false" customHeight="false" outlineLevel="0" collapsed="false">
      <c r="A1496" s="30" t="s">
        <v>1575</v>
      </c>
      <c r="B1496" s="30"/>
      <c r="C1496" s="31" t="n">
        <v>0.02995</v>
      </c>
      <c r="D1496" s="34" t="n">
        <f aca="false">+E1496/C1496</f>
        <v>48814.6911519199</v>
      </c>
      <c r="E1496" s="33" t="n">
        <v>1462</v>
      </c>
      <c r="F1496" s="33" t="n">
        <v>664</v>
      </c>
      <c r="G1496" s="33" t="n">
        <v>798</v>
      </c>
    </row>
    <row r="1497" customFormat="false" ht="11.25" hidden="false" customHeight="false" outlineLevel="0" collapsed="false">
      <c r="A1497" s="30" t="s">
        <v>1576</v>
      </c>
      <c r="B1497" s="30"/>
      <c r="C1497" s="31" t="n">
        <v>0.04175</v>
      </c>
      <c r="D1497" s="34" t="n">
        <f aca="false">+E1497/C1497</f>
        <v>27113.7724550898</v>
      </c>
      <c r="E1497" s="33" t="n">
        <v>1132</v>
      </c>
      <c r="F1497" s="33" t="n">
        <v>483</v>
      </c>
      <c r="G1497" s="33" t="n">
        <v>649</v>
      </c>
    </row>
    <row r="1498" customFormat="false" ht="11.25" hidden="false" customHeight="false" outlineLevel="0" collapsed="false">
      <c r="A1498" s="30" t="s">
        <v>1577</v>
      </c>
      <c r="B1498" s="30"/>
      <c r="C1498" s="31" t="n">
        <v>0.01514</v>
      </c>
      <c r="D1498" s="34" t="n">
        <f aca="false">+E1498/C1498</f>
        <v>56340.8190224571</v>
      </c>
      <c r="E1498" s="33" t="n">
        <v>853</v>
      </c>
      <c r="F1498" s="33" t="n">
        <v>367</v>
      </c>
      <c r="G1498" s="33" t="n">
        <v>486</v>
      </c>
    </row>
    <row r="1499" customFormat="false" ht="11.25" hidden="false" customHeight="false" outlineLevel="0" collapsed="false">
      <c r="A1499" s="30" t="s">
        <v>1578</v>
      </c>
      <c r="B1499" s="30"/>
      <c r="C1499" s="31" t="n">
        <v>0.01671</v>
      </c>
      <c r="D1499" s="34" t="n">
        <f aca="false">+E1499/C1499</f>
        <v>70915.6193895871</v>
      </c>
      <c r="E1499" s="33" t="n">
        <v>1185</v>
      </c>
      <c r="F1499" s="33" t="n">
        <v>561</v>
      </c>
      <c r="G1499" s="33" t="n">
        <v>624</v>
      </c>
    </row>
    <row r="1500" customFormat="false" ht="11.25" hidden="false" customHeight="false" outlineLevel="0" collapsed="false">
      <c r="A1500" s="30" t="s">
        <v>1579</v>
      </c>
      <c r="B1500" s="30"/>
      <c r="C1500" s="31" t="n">
        <v>0.03706</v>
      </c>
      <c r="D1500" s="34" t="n">
        <f aca="false">+E1500/C1500</f>
        <v>31759.3092282785</v>
      </c>
      <c r="E1500" s="33" t="n">
        <v>1177</v>
      </c>
      <c r="F1500" s="33" t="n">
        <v>455</v>
      </c>
      <c r="G1500" s="33" t="n">
        <v>722</v>
      </c>
    </row>
    <row r="1501" customFormat="false" ht="11.25" hidden="false" customHeight="false" outlineLevel="0" collapsed="false">
      <c r="A1501" s="30" t="s">
        <v>1580</v>
      </c>
      <c r="B1501" s="30"/>
      <c r="C1501" s="31" t="n">
        <v>0.02403</v>
      </c>
      <c r="D1501" s="34" t="n">
        <f aca="false">+E1501/C1501</f>
        <v>51310.861423221</v>
      </c>
      <c r="E1501" s="33" t="n">
        <v>1233</v>
      </c>
      <c r="F1501" s="33" t="n">
        <v>515</v>
      </c>
      <c r="G1501" s="33" t="n">
        <v>718</v>
      </c>
    </row>
    <row r="1502" customFormat="false" ht="11.25" hidden="false" customHeight="false" outlineLevel="0" collapsed="false">
      <c r="A1502" s="30" t="s">
        <v>1581</v>
      </c>
      <c r="B1502" s="30"/>
      <c r="C1502" s="31" t="n">
        <v>0.02033</v>
      </c>
      <c r="D1502" s="34" t="n">
        <f aca="false">+E1502/C1502</f>
        <v>61288.7358583374</v>
      </c>
      <c r="E1502" s="33" t="n">
        <v>1246</v>
      </c>
      <c r="F1502" s="33" t="n">
        <v>531</v>
      </c>
      <c r="G1502" s="33" t="n">
        <v>715</v>
      </c>
    </row>
    <row r="1503" customFormat="false" ht="11.25" hidden="false" customHeight="false" outlineLevel="0" collapsed="false">
      <c r="A1503" s="30" t="s">
        <v>1582</v>
      </c>
      <c r="B1503" s="30"/>
      <c r="C1503" s="31" t="n">
        <v>0.03119</v>
      </c>
      <c r="D1503" s="34" t="n">
        <f aca="false">+E1503/C1503</f>
        <v>35812.7605001603</v>
      </c>
      <c r="E1503" s="33" t="n">
        <v>1117</v>
      </c>
      <c r="F1503" s="33" t="n">
        <v>462</v>
      </c>
      <c r="G1503" s="33" t="n">
        <v>655</v>
      </c>
    </row>
    <row r="1504" customFormat="false" ht="11.25" hidden="false" customHeight="false" outlineLevel="0" collapsed="false">
      <c r="A1504" s="30" t="s">
        <v>1583</v>
      </c>
      <c r="B1504" s="30"/>
      <c r="C1504" s="31" t="n">
        <v>0.01711</v>
      </c>
      <c r="D1504" s="34" t="n">
        <f aca="false">+E1504/C1504</f>
        <v>72238.4570426651</v>
      </c>
      <c r="E1504" s="33" t="n">
        <v>1236</v>
      </c>
      <c r="F1504" s="33" t="n">
        <v>528</v>
      </c>
      <c r="G1504" s="33" t="n">
        <v>708</v>
      </c>
    </row>
    <row r="1505" customFormat="false" ht="11.25" hidden="false" customHeight="false" outlineLevel="0" collapsed="false">
      <c r="A1505" s="30" t="s">
        <v>1584</v>
      </c>
      <c r="B1505" s="30"/>
      <c r="C1505" s="31" t="n">
        <v>0.01789</v>
      </c>
      <c r="D1505" s="34" t="n">
        <f aca="false">+E1505/C1505</f>
        <v>46059.2509782001</v>
      </c>
      <c r="E1505" s="33" t="n">
        <v>824</v>
      </c>
      <c r="F1505" s="33" t="n">
        <v>349</v>
      </c>
      <c r="G1505" s="33" t="n">
        <v>475</v>
      </c>
    </row>
    <row r="1506" customFormat="false" ht="11.25" hidden="false" customHeight="false" outlineLevel="0" collapsed="false">
      <c r="A1506" s="30" t="s">
        <v>1585</v>
      </c>
      <c r="B1506" s="30"/>
      <c r="C1506" s="31" t="n">
        <v>0.03724</v>
      </c>
      <c r="D1506" s="34" t="n">
        <f aca="false">+E1506/C1506</f>
        <v>28222.3415682062</v>
      </c>
      <c r="E1506" s="33" t="n">
        <v>1051</v>
      </c>
      <c r="F1506" s="33" t="n">
        <v>447</v>
      </c>
      <c r="G1506" s="33" t="n">
        <v>604</v>
      </c>
    </row>
    <row r="1507" customFormat="false" ht="11.25" hidden="false" customHeight="false" outlineLevel="0" collapsed="false">
      <c r="A1507" s="30" t="s">
        <v>1586</v>
      </c>
      <c r="B1507" s="30"/>
      <c r="C1507" s="31" t="n">
        <v>0.03506</v>
      </c>
      <c r="D1507" s="34" t="n">
        <f aca="false">+E1507/C1507</f>
        <v>46891.0439247005</v>
      </c>
      <c r="E1507" s="33" t="n">
        <v>1644</v>
      </c>
      <c r="F1507" s="33" t="n">
        <v>724</v>
      </c>
      <c r="G1507" s="33" t="n">
        <v>920</v>
      </c>
    </row>
    <row r="1508" customFormat="false" ht="11.25" hidden="false" customHeight="false" outlineLevel="0" collapsed="false">
      <c r="A1508" s="30" t="s">
        <v>1587</v>
      </c>
      <c r="B1508" s="30"/>
      <c r="C1508" s="31" t="n">
        <v>0.0161</v>
      </c>
      <c r="D1508" s="34" t="n">
        <f aca="false">+E1508/C1508</f>
        <v>75714.2857142857</v>
      </c>
      <c r="E1508" s="33" t="n">
        <v>1219</v>
      </c>
      <c r="F1508" s="33" t="n">
        <v>523</v>
      </c>
      <c r="G1508" s="33" t="n">
        <v>696</v>
      </c>
    </row>
    <row r="1509" customFormat="false" ht="11.25" hidden="false" customHeight="false" outlineLevel="0" collapsed="false">
      <c r="A1509" s="30" t="s">
        <v>1588</v>
      </c>
      <c r="B1509" s="30"/>
      <c r="C1509" s="31" t="n">
        <v>0.05204</v>
      </c>
      <c r="D1509" s="34" t="n">
        <f aca="false">+E1509/C1509</f>
        <v>35088.3935434281</v>
      </c>
      <c r="E1509" s="33" t="n">
        <v>1826</v>
      </c>
      <c r="F1509" s="33" t="n">
        <v>788</v>
      </c>
      <c r="G1509" s="33" t="n">
        <v>1038</v>
      </c>
    </row>
    <row r="1510" customFormat="false" ht="11.25" hidden="false" customHeight="false" outlineLevel="0" collapsed="false">
      <c r="A1510" s="30" t="s">
        <v>1589</v>
      </c>
      <c r="B1510" s="30"/>
      <c r="C1510" s="31" t="n">
        <v>0.03109</v>
      </c>
      <c r="D1510" s="34" t="n">
        <f aca="false">+E1510/C1510</f>
        <v>40527.5008041171</v>
      </c>
      <c r="E1510" s="33" t="n">
        <v>1260</v>
      </c>
      <c r="F1510" s="33" t="n">
        <v>554</v>
      </c>
      <c r="G1510" s="33" t="n">
        <v>706</v>
      </c>
    </row>
    <row r="1511" customFormat="false" ht="11.25" hidden="false" customHeight="false" outlineLevel="0" collapsed="false">
      <c r="A1511" s="30" t="s">
        <v>1590</v>
      </c>
      <c r="B1511" s="30"/>
      <c r="C1511" s="31" t="n">
        <v>0.03329</v>
      </c>
      <c r="D1511" s="34" t="n">
        <f aca="false">+E1511/C1511</f>
        <v>35205.7674977471</v>
      </c>
      <c r="E1511" s="33" t="n">
        <v>1172</v>
      </c>
      <c r="F1511" s="33" t="n">
        <v>506</v>
      </c>
      <c r="G1511" s="33" t="n">
        <v>666</v>
      </c>
    </row>
    <row r="1512" customFormat="false" ht="11.25" hidden="false" customHeight="false" outlineLevel="0" collapsed="false">
      <c r="A1512" s="30" t="s">
        <v>1591</v>
      </c>
      <c r="B1512" s="30"/>
      <c r="C1512" s="31" t="n">
        <v>0.09194</v>
      </c>
      <c r="D1512" s="34" t="n">
        <f aca="false">+E1512/C1512</f>
        <v>14607.3526212747</v>
      </c>
      <c r="E1512" s="33" t="n">
        <v>1343</v>
      </c>
      <c r="F1512" s="33" t="n">
        <v>609</v>
      </c>
      <c r="G1512" s="33" t="n">
        <v>734</v>
      </c>
    </row>
    <row r="1513" customFormat="false" ht="11.25" hidden="false" customHeight="false" outlineLevel="0" collapsed="false">
      <c r="A1513" s="30" t="s">
        <v>1592</v>
      </c>
      <c r="B1513" s="30"/>
      <c r="C1513" s="31" t="n">
        <v>0.09826</v>
      </c>
      <c r="D1513" s="34" t="n">
        <f aca="false">+E1513/C1513</f>
        <v>19580.7042540199</v>
      </c>
      <c r="E1513" s="33" t="n">
        <v>1924</v>
      </c>
      <c r="F1513" s="33" t="n">
        <v>823</v>
      </c>
      <c r="G1513" s="33" t="n">
        <v>1101</v>
      </c>
    </row>
    <row r="1514" customFormat="false" ht="11.25" hidden="false" customHeight="false" outlineLevel="0" collapsed="false">
      <c r="A1514" s="30" t="s">
        <v>1593</v>
      </c>
      <c r="B1514" s="30"/>
      <c r="C1514" s="31" t="n">
        <v>0.02492</v>
      </c>
      <c r="D1514" s="34" t="n">
        <f aca="false">+E1514/C1514</f>
        <v>33467.0947030498</v>
      </c>
      <c r="E1514" s="33" t="n">
        <v>834</v>
      </c>
      <c r="F1514" s="33" t="n">
        <v>361</v>
      </c>
      <c r="G1514" s="33" t="n">
        <v>473</v>
      </c>
    </row>
    <row r="1515" customFormat="false" ht="11.25" hidden="false" customHeight="false" outlineLevel="0" collapsed="false">
      <c r="A1515" s="30" t="s">
        <v>1594</v>
      </c>
      <c r="B1515" s="30"/>
      <c r="C1515" s="31" t="n">
        <v>0.09451</v>
      </c>
      <c r="D1515" s="34" t="n">
        <f aca="false">+E1515/C1515</f>
        <v>9438.15469262512</v>
      </c>
      <c r="E1515" s="33" t="n">
        <v>892</v>
      </c>
      <c r="F1515" s="33" t="n">
        <v>383</v>
      </c>
      <c r="G1515" s="33" t="n">
        <v>509</v>
      </c>
    </row>
    <row r="1516" customFormat="false" ht="11.25" hidden="false" customHeight="false" outlineLevel="0" collapsed="false">
      <c r="A1516" s="30" t="s">
        <v>1595</v>
      </c>
      <c r="B1516" s="30"/>
      <c r="C1516" s="31" t="n">
        <v>0.09323</v>
      </c>
      <c r="D1516" s="34" t="n">
        <f aca="false">+E1516/C1516</f>
        <v>8441.48879116164</v>
      </c>
      <c r="E1516" s="33" t="n">
        <v>787</v>
      </c>
      <c r="F1516" s="33" t="n">
        <v>367</v>
      </c>
      <c r="G1516" s="33" t="n">
        <v>420</v>
      </c>
    </row>
    <row r="1517" customFormat="false" ht="11.25" hidden="false" customHeight="false" outlineLevel="0" collapsed="false">
      <c r="A1517" s="30" t="s">
        <v>1596</v>
      </c>
      <c r="B1517" s="30"/>
      <c r="C1517" s="31" t="n">
        <v>0.0692</v>
      </c>
      <c r="D1517" s="34" t="n">
        <f aca="false">+E1517/C1517</f>
        <v>18800.5780346821</v>
      </c>
      <c r="E1517" s="33" t="n">
        <v>1301</v>
      </c>
      <c r="F1517" s="33" t="n">
        <v>536</v>
      </c>
      <c r="G1517" s="33" t="n">
        <v>765</v>
      </c>
    </row>
    <row r="1518" customFormat="false" ht="11.25" hidden="false" customHeight="false" outlineLevel="0" collapsed="false">
      <c r="A1518" s="30" t="s">
        <v>1597</v>
      </c>
      <c r="B1518" s="30"/>
      <c r="C1518" s="31" t="n">
        <v>0.02617</v>
      </c>
      <c r="D1518" s="34" t="n">
        <f aca="false">+E1518/C1518</f>
        <v>37256.4004585403</v>
      </c>
      <c r="E1518" s="33" t="n">
        <v>975</v>
      </c>
      <c r="F1518" s="33" t="n">
        <v>415</v>
      </c>
      <c r="G1518" s="33" t="n">
        <v>560</v>
      </c>
    </row>
    <row r="1519" customFormat="false" ht="11.25" hidden="false" customHeight="false" outlineLevel="0" collapsed="false">
      <c r="A1519" s="30" t="s">
        <v>1598</v>
      </c>
      <c r="B1519" s="30"/>
      <c r="C1519" s="31" t="n">
        <v>0.02643</v>
      </c>
      <c r="D1519" s="34" t="n">
        <f aca="false">+E1519/C1519</f>
        <v>44797.5785092698</v>
      </c>
      <c r="E1519" s="33" t="n">
        <v>1184</v>
      </c>
      <c r="F1519" s="33" t="n">
        <v>526</v>
      </c>
      <c r="G1519" s="33" t="n">
        <v>658</v>
      </c>
    </row>
    <row r="1520" customFormat="false" ht="11.25" hidden="false" customHeight="false" outlineLevel="0" collapsed="false">
      <c r="A1520" s="30" t="s">
        <v>1599</v>
      </c>
      <c r="B1520" s="30"/>
      <c r="C1520" s="31" t="n">
        <v>0.01548</v>
      </c>
      <c r="D1520" s="34" t="n">
        <f aca="false">+E1520/C1520</f>
        <v>41149.8708010336</v>
      </c>
      <c r="E1520" s="33" t="n">
        <v>637</v>
      </c>
      <c r="F1520" s="33" t="n">
        <v>285</v>
      </c>
      <c r="G1520" s="33" t="n">
        <v>352</v>
      </c>
    </row>
    <row r="1521" customFormat="false" ht="11.25" hidden="false" customHeight="false" outlineLevel="0" collapsed="false">
      <c r="A1521" s="30" t="s">
        <v>1600</v>
      </c>
      <c r="B1521" s="30"/>
      <c r="C1521" s="31" t="n">
        <v>0.01951</v>
      </c>
      <c r="D1521" s="34" t="n">
        <f aca="false">+E1521/C1521</f>
        <v>42952.3321373655</v>
      </c>
      <c r="E1521" s="33" t="n">
        <v>838</v>
      </c>
      <c r="F1521" s="33" t="n">
        <v>358</v>
      </c>
      <c r="G1521" s="33" t="n">
        <v>480</v>
      </c>
    </row>
    <row r="1522" customFormat="false" ht="11.25" hidden="false" customHeight="false" outlineLevel="0" collapsed="false">
      <c r="A1522" s="30" t="s">
        <v>1601</v>
      </c>
      <c r="B1522" s="30"/>
      <c r="C1522" s="31" t="n">
        <v>0.03224</v>
      </c>
      <c r="D1522" s="34" t="n">
        <f aca="false">+E1522/C1522</f>
        <v>24968.982630273</v>
      </c>
      <c r="E1522" s="33" t="n">
        <v>805</v>
      </c>
      <c r="F1522" s="33" t="n">
        <v>356</v>
      </c>
      <c r="G1522" s="33" t="n">
        <v>449</v>
      </c>
    </row>
    <row r="1523" customFormat="false" ht="11.25" hidden="false" customHeight="false" outlineLevel="0" collapsed="false">
      <c r="A1523" s="30" t="s">
        <v>1602</v>
      </c>
      <c r="B1523" s="30"/>
      <c r="C1523" s="31" t="n">
        <v>0.019</v>
      </c>
      <c r="D1523" s="34" t="n">
        <f aca="false">+E1523/C1523</f>
        <v>31526.3157894737</v>
      </c>
      <c r="E1523" s="33" t="n">
        <v>599</v>
      </c>
      <c r="F1523" s="33" t="n">
        <v>256</v>
      </c>
      <c r="G1523" s="33" t="n">
        <v>343</v>
      </c>
    </row>
    <row r="1524" customFormat="false" ht="11.25" hidden="false" customHeight="false" outlineLevel="0" collapsed="false">
      <c r="A1524" s="30" t="s">
        <v>1603</v>
      </c>
      <c r="B1524" s="30"/>
      <c r="C1524" s="31" t="n">
        <v>0.02871</v>
      </c>
      <c r="D1524" s="34" t="n">
        <f aca="false">+E1524/C1524</f>
        <v>28004.1797283177</v>
      </c>
      <c r="E1524" s="33" t="n">
        <v>804</v>
      </c>
      <c r="F1524" s="33" t="n">
        <v>319</v>
      </c>
      <c r="G1524" s="33" t="n">
        <v>485</v>
      </c>
    </row>
    <row r="1525" customFormat="false" ht="11.25" hidden="false" customHeight="false" outlineLevel="0" collapsed="false">
      <c r="A1525" s="30" t="s">
        <v>1604</v>
      </c>
      <c r="B1525" s="30"/>
      <c r="C1525" s="31" t="n">
        <v>0.03651</v>
      </c>
      <c r="D1525" s="34" t="n">
        <f aca="false">+E1525/C1525</f>
        <v>27964.9411120241</v>
      </c>
      <c r="E1525" s="33" t="n">
        <v>1021</v>
      </c>
      <c r="F1525" s="33" t="n">
        <v>416</v>
      </c>
      <c r="G1525" s="33" t="n">
        <v>605</v>
      </c>
    </row>
    <row r="1526" customFormat="false" ht="11.25" hidden="false" customHeight="false" outlineLevel="0" collapsed="false">
      <c r="A1526" s="30" t="s">
        <v>1605</v>
      </c>
      <c r="B1526" s="30"/>
      <c r="C1526" s="31" t="n">
        <v>0.01523</v>
      </c>
      <c r="D1526" s="34" t="n">
        <f aca="false">+E1526/C1526</f>
        <v>76428.1024294156</v>
      </c>
      <c r="E1526" s="33" t="n">
        <v>1164</v>
      </c>
      <c r="F1526" s="33" t="n">
        <v>491</v>
      </c>
      <c r="G1526" s="33" t="n">
        <v>673</v>
      </c>
    </row>
    <row r="1527" customFormat="false" ht="11.25" hidden="false" customHeight="false" outlineLevel="0" collapsed="false">
      <c r="A1527" s="30" t="s">
        <v>1606</v>
      </c>
      <c r="B1527" s="30"/>
      <c r="C1527" s="31" t="n">
        <v>0.01404</v>
      </c>
      <c r="D1527" s="34" t="n">
        <f aca="false">+E1527/C1527</f>
        <v>49786.3247863248</v>
      </c>
      <c r="E1527" s="33" t="n">
        <v>699</v>
      </c>
      <c r="F1527" s="33" t="n">
        <v>285</v>
      </c>
      <c r="G1527" s="33" t="n">
        <v>414</v>
      </c>
    </row>
    <row r="1528" customFormat="false" ht="11.25" hidden="false" customHeight="false" outlineLevel="0" collapsed="false">
      <c r="A1528" s="30" t="s">
        <v>1607</v>
      </c>
      <c r="B1528" s="30"/>
      <c r="C1528" s="31" t="n">
        <v>0.06911</v>
      </c>
      <c r="D1528" s="34" t="n">
        <f aca="false">+E1528/C1528</f>
        <v>10490.5223556649</v>
      </c>
      <c r="E1528" s="33" t="n">
        <v>725</v>
      </c>
      <c r="F1528" s="33" t="n">
        <v>295</v>
      </c>
      <c r="G1528" s="33" t="n">
        <v>430</v>
      </c>
    </row>
    <row r="1529" customFormat="false" ht="11.25" hidden="false" customHeight="false" outlineLevel="0" collapsed="false">
      <c r="A1529" s="26" t="s">
        <v>1608</v>
      </c>
      <c r="B1529" s="26"/>
      <c r="C1529" s="27" t="n">
        <v>9.16984</v>
      </c>
      <c r="D1529" s="28" t="n">
        <f aca="false">+E1529/C1529</f>
        <v>15150.2098182738</v>
      </c>
      <c r="E1529" s="29" t="n">
        <v>138925</v>
      </c>
      <c r="F1529" s="29" t="n">
        <v>62449</v>
      </c>
      <c r="G1529" s="29" t="n">
        <v>76476</v>
      </c>
    </row>
    <row r="1530" customFormat="false" ht="11.25" hidden="false" customHeight="false" outlineLevel="0" collapsed="false">
      <c r="A1530" s="30" t="s">
        <v>1609</v>
      </c>
      <c r="B1530" s="30"/>
      <c r="C1530" s="31" t="n">
        <v>0.30332</v>
      </c>
      <c r="D1530" s="34" t="n">
        <f aca="false">+E1530/C1530</f>
        <v>3389.1599630753</v>
      </c>
      <c r="E1530" s="33" t="n">
        <v>1028</v>
      </c>
      <c r="F1530" s="33" t="n">
        <v>437</v>
      </c>
      <c r="G1530" s="33" t="n">
        <v>591</v>
      </c>
    </row>
    <row r="1531" customFormat="false" ht="11.25" hidden="false" customHeight="false" outlineLevel="0" collapsed="false">
      <c r="A1531" s="30" t="s">
        <v>1610</v>
      </c>
      <c r="B1531" s="30"/>
      <c r="C1531" s="31" t="n">
        <v>0.41924</v>
      </c>
      <c r="D1531" s="34" t="n">
        <f aca="false">+E1531/C1531</f>
        <v>3477.7215914512</v>
      </c>
      <c r="E1531" s="33" t="n">
        <v>1458</v>
      </c>
      <c r="F1531" s="33" t="n">
        <v>658</v>
      </c>
      <c r="G1531" s="33" t="n">
        <v>800</v>
      </c>
    </row>
    <row r="1532" customFormat="false" ht="11.25" hidden="false" customHeight="false" outlineLevel="0" collapsed="false">
      <c r="A1532" s="30" t="s">
        <v>1611</v>
      </c>
      <c r="B1532" s="30"/>
      <c r="C1532" s="31" t="n">
        <v>0.18437</v>
      </c>
      <c r="D1532" s="34" t="n">
        <f aca="false">+E1532/C1532</f>
        <v>8602.26718012692</v>
      </c>
      <c r="E1532" s="33" t="n">
        <v>1586</v>
      </c>
      <c r="F1532" s="33" t="n">
        <v>709</v>
      </c>
      <c r="G1532" s="33" t="n">
        <v>877</v>
      </c>
    </row>
    <row r="1533" customFormat="false" ht="11.25" hidden="false" customHeight="false" outlineLevel="0" collapsed="false">
      <c r="A1533" s="30" t="s">
        <v>1612</v>
      </c>
      <c r="B1533" s="30"/>
      <c r="C1533" s="31" t="n">
        <v>0.08002</v>
      </c>
      <c r="D1533" s="34" t="n">
        <f aca="false">+E1533/C1533</f>
        <v>15296.175956011</v>
      </c>
      <c r="E1533" s="33" t="n">
        <v>1224</v>
      </c>
      <c r="F1533" s="33" t="n">
        <v>536</v>
      </c>
      <c r="G1533" s="33" t="n">
        <v>688</v>
      </c>
    </row>
    <row r="1534" customFormat="false" ht="11.25" hidden="false" customHeight="false" outlineLevel="0" collapsed="false">
      <c r="A1534" s="30" t="s">
        <v>1613</v>
      </c>
      <c r="B1534" s="30"/>
      <c r="C1534" s="31" t="n">
        <v>0.04589</v>
      </c>
      <c r="D1534" s="34" t="n">
        <f aca="false">+E1534/C1534</f>
        <v>27522.3360209196</v>
      </c>
      <c r="E1534" s="33" t="n">
        <v>1263</v>
      </c>
      <c r="F1534" s="33" t="n">
        <v>541</v>
      </c>
      <c r="G1534" s="33" t="n">
        <v>722</v>
      </c>
    </row>
    <row r="1535" customFormat="false" ht="11.25" hidden="false" customHeight="false" outlineLevel="0" collapsed="false">
      <c r="A1535" s="30" t="s">
        <v>1614</v>
      </c>
      <c r="B1535" s="30"/>
      <c r="C1535" s="31" t="n">
        <v>0.06936</v>
      </c>
      <c r="D1535" s="34" t="n">
        <f aca="false">+E1535/C1535</f>
        <v>16897.3471741638</v>
      </c>
      <c r="E1535" s="33" t="n">
        <v>1172</v>
      </c>
      <c r="F1535" s="33" t="n">
        <v>506</v>
      </c>
      <c r="G1535" s="33" t="n">
        <v>666</v>
      </c>
    </row>
    <row r="1536" customFormat="false" ht="11.25" hidden="false" customHeight="false" outlineLevel="0" collapsed="false">
      <c r="A1536" s="30" t="s">
        <v>1615</v>
      </c>
      <c r="B1536" s="30"/>
      <c r="C1536" s="31" t="n">
        <v>0.12598</v>
      </c>
      <c r="D1536" s="34" t="n">
        <f aca="false">+E1536/C1536</f>
        <v>13779.9650738212</v>
      </c>
      <c r="E1536" s="33" t="n">
        <v>1736</v>
      </c>
      <c r="F1536" s="33" t="n">
        <v>782</v>
      </c>
      <c r="G1536" s="33" t="n">
        <v>954</v>
      </c>
    </row>
    <row r="1537" customFormat="false" ht="11.25" hidden="false" customHeight="false" outlineLevel="0" collapsed="false">
      <c r="A1537" s="30" t="s">
        <v>1616</v>
      </c>
      <c r="B1537" s="30"/>
      <c r="C1537" s="31" t="n">
        <v>0.22714</v>
      </c>
      <c r="D1537" s="34" t="n">
        <f aca="false">+E1537/C1537</f>
        <v>5714.53728977723</v>
      </c>
      <c r="E1537" s="33" t="n">
        <v>1298</v>
      </c>
      <c r="F1537" s="33" t="n">
        <v>591</v>
      </c>
      <c r="G1537" s="33" t="n">
        <v>707</v>
      </c>
    </row>
    <row r="1538" customFormat="false" ht="11.25" hidden="false" customHeight="false" outlineLevel="0" collapsed="false">
      <c r="A1538" s="30" t="s">
        <v>1617</v>
      </c>
      <c r="B1538" s="30"/>
      <c r="C1538" s="31" t="n">
        <v>0.10516</v>
      </c>
      <c r="D1538" s="34" t="n">
        <f aca="false">+E1538/C1538</f>
        <v>9918.21985545835</v>
      </c>
      <c r="E1538" s="33" t="n">
        <v>1043</v>
      </c>
      <c r="F1538" s="33" t="n">
        <v>454</v>
      </c>
      <c r="G1538" s="33" t="n">
        <v>589</v>
      </c>
    </row>
    <row r="1539" customFormat="false" ht="11.25" hidden="false" customHeight="false" outlineLevel="0" collapsed="false">
      <c r="A1539" s="30" t="s">
        <v>1618</v>
      </c>
      <c r="B1539" s="30"/>
      <c r="C1539" s="31" t="n">
        <v>0.05508</v>
      </c>
      <c r="D1539" s="34" t="n">
        <f aca="false">+E1539/C1539</f>
        <v>12944.8075526507</v>
      </c>
      <c r="E1539" s="33" t="n">
        <v>713</v>
      </c>
      <c r="F1539" s="33" t="n">
        <v>330</v>
      </c>
      <c r="G1539" s="33" t="n">
        <v>383</v>
      </c>
    </row>
    <row r="1540" customFormat="false" ht="11.25" hidden="false" customHeight="false" outlineLevel="0" collapsed="false">
      <c r="A1540" s="30" t="s">
        <v>1619</v>
      </c>
      <c r="B1540" s="30"/>
      <c r="C1540" s="31" t="n">
        <v>0.01802</v>
      </c>
      <c r="D1540" s="34" t="n">
        <f aca="false">+E1540/C1540</f>
        <v>43063.2630410655</v>
      </c>
      <c r="E1540" s="33" t="n">
        <v>776</v>
      </c>
      <c r="F1540" s="33" t="n">
        <v>341</v>
      </c>
      <c r="G1540" s="33" t="n">
        <v>435</v>
      </c>
    </row>
    <row r="1541" customFormat="false" ht="11.25" hidden="false" customHeight="false" outlineLevel="0" collapsed="false">
      <c r="A1541" s="30" t="s">
        <v>1620</v>
      </c>
      <c r="B1541" s="30"/>
      <c r="C1541" s="31" t="n">
        <v>0.03996</v>
      </c>
      <c r="D1541" s="34" t="n">
        <f aca="false">+E1541/C1541</f>
        <v>25400.4004004004</v>
      </c>
      <c r="E1541" s="33" t="n">
        <v>1015</v>
      </c>
      <c r="F1541" s="33" t="n">
        <v>452</v>
      </c>
      <c r="G1541" s="33" t="n">
        <v>563</v>
      </c>
    </row>
    <row r="1542" customFormat="false" ht="11.25" hidden="false" customHeight="false" outlineLevel="0" collapsed="false">
      <c r="A1542" s="30" t="s">
        <v>1621</v>
      </c>
      <c r="B1542" s="30"/>
      <c r="C1542" s="31" t="n">
        <v>0.0335</v>
      </c>
      <c r="D1542" s="34" t="n">
        <f aca="false">+E1542/C1542</f>
        <v>21791.0447761194</v>
      </c>
      <c r="E1542" s="33" t="n">
        <v>730</v>
      </c>
      <c r="F1542" s="33" t="n">
        <v>306</v>
      </c>
      <c r="G1542" s="33" t="n">
        <v>424</v>
      </c>
    </row>
    <row r="1543" customFormat="false" ht="11.25" hidden="false" customHeight="false" outlineLevel="0" collapsed="false">
      <c r="A1543" s="30" t="s">
        <v>1622</v>
      </c>
      <c r="B1543" s="30"/>
      <c r="C1543" s="31" t="n">
        <v>0.04693</v>
      </c>
      <c r="D1543" s="34" t="n">
        <f aca="false">+E1543/C1543</f>
        <v>24121.0313232474</v>
      </c>
      <c r="E1543" s="33" t="n">
        <v>1132</v>
      </c>
      <c r="F1543" s="33" t="n">
        <v>458</v>
      </c>
      <c r="G1543" s="33" t="n">
        <v>674</v>
      </c>
    </row>
    <row r="1544" customFormat="false" ht="11.25" hidden="false" customHeight="false" outlineLevel="0" collapsed="false">
      <c r="A1544" s="30" t="s">
        <v>1623</v>
      </c>
      <c r="B1544" s="30"/>
      <c r="C1544" s="31" t="n">
        <v>0.02482</v>
      </c>
      <c r="D1544" s="34" t="n">
        <f aca="false">+E1544/C1544</f>
        <v>36986.301369863</v>
      </c>
      <c r="E1544" s="33" t="n">
        <v>918</v>
      </c>
      <c r="F1544" s="33" t="n">
        <v>417</v>
      </c>
      <c r="G1544" s="33" t="n">
        <v>501</v>
      </c>
    </row>
    <row r="1545" customFormat="false" ht="11.25" hidden="false" customHeight="false" outlineLevel="0" collapsed="false">
      <c r="A1545" s="30" t="s">
        <v>1624</v>
      </c>
      <c r="B1545" s="30"/>
      <c r="C1545" s="31" t="n">
        <v>0.0143</v>
      </c>
      <c r="D1545" s="34" t="n">
        <f aca="false">+E1545/C1545</f>
        <v>55874.1258741259</v>
      </c>
      <c r="E1545" s="33" t="n">
        <v>799</v>
      </c>
      <c r="F1545" s="33" t="n">
        <v>340</v>
      </c>
      <c r="G1545" s="33" t="n">
        <v>459</v>
      </c>
    </row>
    <row r="1546" customFormat="false" ht="11.25" hidden="false" customHeight="false" outlineLevel="0" collapsed="false">
      <c r="A1546" s="30" t="s">
        <v>1625</v>
      </c>
      <c r="B1546" s="30"/>
      <c r="C1546" s="31" t="n">
        <v>0.02366</v>
      </c>
      <c r="D1546" s="34" t="n">
        <f aca="false">+E1546/C1546</f>
        <v>58706.6779374472</v>
      </c>
      <c r="E1546" s="33" t="n">
        <v>1389</v>
      </c>
      <c r="F1546" s="33" t="n">
        <v>618</v>
      </c>
      <c r="G1546" s="33" t="n">
        <v>771</v>
      </c>
    </row>
    <row r="1547" customFormat="false" ht="11.25" hidden="false" customHeight="false" outlineLevel="0" collapsed="false">
      <c r="A1547" s="30" t="s">
        <v>1626</v>
      </c>
      <c r="B1547" s="30"/>
      <c r="C1547" s="31" t="n">
        <v>0.0225</v>
      </c>
      <c r="D1547" s="34" t="n">
        <f aca="false">+E1547/C1547</f>
        <v>63422.2222222222</v>
      </c>
      <c r="E1547" s="33" t="n">
        <v>1427</v>
      </c>
      <c r="F1547" s="33" t="n">
        <v>619</v>
      </c>
      <c r="G1547" s="33" t="n">
        <v>808</v>
      </c>
    </row>
    <row r="1548" customFormat="false" ht="11.25" hidden="false" customHeight="false" outlineLevel="0" collapsed="false">
      <c r="A1548" s="30" t="s">
        <v>1627</v>
      </c>
      <c r="B1548" s="30"/>
      <c r="C1548" s="31" t="n">
        <v>0.02368</v>
      </c>
      <c r="D1548" s="34" t="n">
        <f aca="false">+E1548/C1548</f>
        <v>39146.9594594595</v>
      </c>
      <c r="E1548" s="33" t="n">
        <v>927</v>
      </c>
      <c r="F1548" s="33" t="n">
        <v>393</v>
      </c>
      <c r="G1548" s="33" t="n">
        <v>534</v>
      </c>
    </row>
    <row r="1549" customFormat="false" ht="11.25" hidden="false" customHeight="false" outlineLevel="0" collapsed="false">
      <c r="A1549" s="30" t="s">
        <v>1628</v>
      </c>
      <c r="B1549" s="30"/>
      <c r="C1549" s="31" t="n">
        <v>0.02503</v>
      </c>
      <c r="D1549" s="34" t="n">
        <f aca="false">+E1549/C1549</f>
        <v>47702.7566919696</v>
      </c>
      <c r="E1549" s="33" t="n">
        <v>1194</v>
      </c>
      <c r="F1549" s="33" t="n">
        <v>541</v>
      </c>
      <c r="G1549" s="33" t="n">
        <v>653</v>
      </c>
    </row>
    <row r="1550" customFormat="false" ht="11.25" hidden="false" customHeight="false" outlineLevel="0" collapsed="false">
      <c r="A1550" s="30" t="s">
        <v>1629</v>
      </c>
      <c r="B1550" s="30"/>
      <c r="C1550" s="31" t="n">
        <v>0.02292</v>
      </c>
      <c r="D1550" s="34" t="n">
        <f aca="false">+E1550/C1550</f>
        <v>38917.9755671902</v>
      </c>
      <c r="E1550" s="33" t="n">
        <v>892</v>
      </c>
      <c r="F1550" s="33" t="n">
        <v>371</v>
      </c>
      <c r="G1550" s="33" t="n">
        <v>521</v>
      </c>
    </row>
    <row r="1551" customFormat="false" ht="11.25" hidden="false" customHeight="false" outlineLevel="0" collapsed="false">
      <c r="A1551" s="30" t="s">
        <v>1630</v>
      </c>
      <c r="B1551" s="30"/>
      <c r="C1551" s="31" t="n">
        <v>0.02168</v>
      </c>
      <c r="D1551" s="34" t="n">
        <f aca="false">+E1551/C1551</f>
        <v>68219.557195572</v>
      </c>
      <c r="E1551" s="33" t="n">
        <v>1479</v>
      </c>
      <c r="F1551" s="33" t="n">
        <v>624</v>
      </c>
      <c r="G1551" s="33" t="n">
        <v>855</v>
      </c>
    </row>
    <row r="1552" customFormat="false" ht="11.25" hidden="false" customHeight="false" outlineLevel="0" collapsed="false">
      <c r="A1552" s="30" t="s">
        <v>1631</v>
      </c>
      <c r="B1552" s="30"/>
      <c r="C1552" s="31" t="n">
        <v>0.0319</v>
      </c>
      <c r="D1552" s="34" t="n">
        <f aca="false">+E1552/C1552</f>
        <v>42915.3605015674</v>
      </c>
      <c r="E1552" s="33" t="n">
        <v>1369</v>
      </c>
      <c r="F1552" s="33" t="n">
        <v>609</v>
      </c>
      <c r="G1552" s="33" t="n">
        <v>760</v>
      </c>
    </row>
    <row r="1553" customFormat="false" ht="11.25" hidden="false" customHeight="false" outlineLevel="0" collapsed="false">
      <c r="A1553" s="30" t="s">
        <v>1632</v>
      </c>
      <c r="B1553" s="30"/>
      <c r="C1553" s="31" t="n">
        <v>0.01286</v>
      </c>
      <c r="D1553" s="34" t="n">
        <f aca="false">+E1553/C1553</f>
        <v>77682.7371695179</v>
      </c>
      <c r="E1553" s="33" t="n">
        <v>999</v>
      </c>
      <c r="F1553" s="33" t="n">
        <v>467</v>
      </c>
      <c r="G1553" s="33" t="n">
        <v>532</v>
      </c>
    </row>
    <row r="1554" customFormat="false" ht="11.25" hidden="false" customHeight="false" outlineLevel="0" collapsed="false">
      <c r="A1554" s="30" t="s">
        <v>1633</v>
      </c>
      <c r="B1554" s="30"/>
      <c r="C1554" s="31" t="n">
        <v>0.02176</v>
      </c>
      <c r="D1554" s="34" t="n">
        <f aca="false">+E1554/C1554</f>
        <v>52987.1323529412</v>
      </c>
      <c r="E1554" s="33" t="n">
        <v>1153</v>
      </c>
      <c r="F1554" s="33" t="n">
        <v>540</v>
      </c>
      <c r="G1554" s="33" t="n">
        <v>613</v>
      </c>
    </row>
    <row r="1555" customFormat="false" ht="11.25" hidden="false" customHeight="false" outlineLevel="0" collapsed="false">
      <c r="A1555" s="30" t="s">
        <v>1634</v>
      </c>
      <c r="B1555" s="30"/>
      <c r="C1555" s="31" t="n">
        <v>0.02611</v>
      </c>
      <c r="D1555" s="34" t="n">
        <f aca="false">+E1555/C1555</f>
        <v>65185.7525852164</v>
      </c>
      <c r="E1555" s="33" t="n">
        <v>1702</v>
      </c>
      <c r="F1555" s="33" t="n">
        <v>764</v>
      </c>
      <c r="G1555" s="33" t="n">
        <v>938</v>
      </c>
    </row>
    <row r="1556" customFormat="false" ht="11.25" hidden="false" customHeight="false" outlineLevel="0" collapsed="false">
      <c r="A1556" s="30" t="s">
        <v>1635</v>
      </c>
      <c r="B1556" s="30"/>
      <c r="C1556" s="31" t="n">
        <v>0.02564</v>
      </c>
      <c r="D1556" s="34" t="n">
        <f aca="false">+E1556/C1556</f>
        <v>70436.8174726989</v>
      </c>
      <c r="E1556" s="33" t="n">
        <v>1806</v>
      </c>
      <c r="F1556" s="33" t="n">
        <v>798</v>
      </c>
      <c r="G1556" s="33" t="n">
        <v>1008</v>
      </c>
    </row>
    <row r="1557" customFormat="false" ht="11.25" hidden="false" customHeight="false" outlineLevel="0" collapsed="false">
      <c r="A1557" s="30" t="s">
        <v>1636</v>
      </c>
      <c r="B1557" s="30"/>
      <c r="C1557" s="31" t="n">
        <v>0.03191</v>
      </c>
      <c r="D1557" s="34" t="n">
        <f aca="false">+E1557/C1557</f>
        <v>60576.6217486681</v>
      </c>
      <c r="E1557" s="33" t="n">
        <v>1933</v>
      </c>
      <c r="F1557" s="33" t="n">
        <v>868</v>
      </c>
      <c r="G1557" s="33" t="n">
        <v>1065</v>
      </c>
    </row>
    <row r="1558" customFormat="false" ht="11.25" hidden="false" customHeight="false" outlineLevel="0" collapsed="false">
      <c r="A1558" s="30" t="s">
        <v>1637</v>
      </c>
      <c r="B1558" s="30"/>
      <c r="C1558" s="31" t="n">
        <v>0.03326</v>
      </c>
      <c r="D1558" s="34" t="n">
        <f aca="false">+E1558/C1558</f>
        <v>49819.6031268791</v>
      </c>
      <c r="E1558" s="33" t="n">
        <v>1657</v>
      </c>
      <c r="F1558" s="33" t="n">
        <v>723</v>
      </c>
      <c r="G1558" s="33" t="n">
        <v>934</v>
      </c>
    </row>
    <row r="1559" customFormat="false" ht="11.25" hidden="false" customHeight="false" outlineLevel="0" collapsed="false">
      <c r="A1559" s="30" t="s">
        <v>1638</v>
      </c>
      <c r="B1559" s="30"/>
      <c r="C1559" s="31" t="n">
        <v>0.03255</v>
      </c>
      <c r="D1559" s="34" t="n">
        <f aca="false">+E1559/C1559</f>
        <v>39139.7849462366</v>
      </c>
      <c r="E1559" s="33" t="n">
        <v>1274</v>
      </c>
      <c r="F1559" s="33" t="n">
        <v>527</v>
      </c>
      <c r="G1559" s="33" t="n">
        <v>747</v>
      </c>
    </row>
    <row r="1560" customFormat="false" ht="11.25" hidden="false" customHeight="false" outlineLevel="0" collapsed="false">
      <c r="A1560" s="30" t="s">
        <v>1639</v>
      </c>
      <c r="B1560" s="30"/>
      <c r="C1560" s="31" t="n">
        <v>0.02648</v>
      </c>
      <c r="D1560" s="34" t="n">
        <f aca="false">+E1560/C1560</f>
        <v>39199.3957703928</v>
      </c>
      <c r="E1560" s="33" t="n">
        <v>1038</v>
      </c>
      <c r="F1560" s="33" t="n">
        <v>413</v>
      </c>
      <c r="G1560" s="33" t="n">
        <v>625</v>
      </c>
    </row>
    <row r="1561" customFormat="false" ht="11.25" hidden="false" customHeight="false" outlineLevel="0" collapsed="false">
      <c r="A1561" s="30" t="s">
        <v>1640</v>
      </c>
      <c r="B1561" s="30"/>
      <c r="C1561" s="31" t="n">
        <v>0.04323</v>
      </c>
      <c r="D1561" s="34" t="n">
        <f aca="false">+E1561/C1561</f>
        <v>33217.6729123294</v>
      </c>
      <c r="E1561" s="33" t="n">
        <v>1436</v>
      </c>
      <c r="F1561" s="33" t="n">
        <v>593</v>
      </c>
      <c r="G1561" s="33" t="n">
        <v>843</v>
      </c>
    </row>
    <row r="1562" customFormat="false" ht="11.25" hidden="false" customHeight="false" outlineLevel="0" collapsed="false">
      <c r="A1562" s="30" t="s">
        <v>1641</v>
      </c>
      <c r="B1562" s="30"/>
      <c r="C1562" s="31" t="n">
        <v>0.07934</v>
      </c>
      <c r="D1562" s="34" t="n">
        <f aca="false">+E1562/C1562</f>
        <v>24149.2311570456</v>
      </c>
      <c r="E1562" s="33" t="n">
        <v>1916</v>
      </c>
      <c r="F1562" s="33" t="n">
        <v>864</v>
      </c>
      <c r="G1562" s="33" t="n">
        <v>1052</v>
      </c>
    </row>
    <row r="1563" customFormat="false" ht="11.25" hidden="false" customHeight="false" outlineLevel="0" collapsed="false">
      <c r="A1563" s="30" t="s">
        <v>1642</v>
      </c>
      <c r="B1563" s="30"/>
      <c r="C1563" s="31" t="n">
        <v>0.04647</v>
      </c>
      <c r="D1563" s="34" t="n">
        <f aca="false">+E1563/C1563</f>
        <v>34172.5844630945</v>
      </c>
      <c r="E1563" s="33" t="n">
        <v>1588</v>
      </c>
      <c r="F1563" s="33" t="n">
        <v>744</v>
      </c>
      <c r="G1563" s="33" t="n">
        <v>844</v>
      </c>
    </row>
    <row r="1564" customFormat="false" ht="11.25" hidden="false" customHeight="false" outlineLevel="0" collapsed="false">
      <c r="A1564" s="30" t="s">
        <v>1643</v>
      </c>
      <c r="B1564" s="30"/>
      <c r="C1564" s="31" t="n">
        <v>0.0168</v>
      </c>
      <c r="D1564" s="34" t="n">
        <f aca="false">+E1564/C1564</f>
        <v>73750</v>
      </c>
      <c r="E1564" s="33" t="n">
        <v>1239</v>
      </c>
      <c r="F1564" s="33" t="n">
        <v>558</v>
      </c>
      <c r="G1564" s="33" t="n">
        <v>681</v>
      </c>
    </row>
    <row r="1565" customFormat="false" ht="11.25" hidden="false" customHeight="false" outlineLevel="0" collapsed="false">
      <c r="A1565" s="30" t="s">
        <v>1644</v>
      </c>
      <c r="B1565" s="30"/>
      <c r="C1565" s="31" t="n">
        <v>0.15166</v>
      </c>
      <c r="D1565" s="34" t="n">
        <f aca="false">+E1565/C1565</f>
        <v>10708.1629961757</v>
      </c>
      <c r="E1565" s="33" t="n">
        <v>1624</v>
      </c>
      <c r="F1565" s="33" t="n">
        <v>788</v>
      </c>
      <c r="G1565" s="33" t="n">
        <v>836</v>
      </c>
    </row>
    <row r="1566" customFormat="false" ht="11.25" hidden="false" customHeight="false" outlineLevel="0" collapsed="false">
      <c r="A1566" s="30" t="s">
        <v>1645</v>
      </c>
      <c r="B1566" s="30"/>
      <c r="C1566" s="31" t="n">
        <v>0.05121</v>
      </c>
      <c r="D1566" s="34" t="n">
        <f aca="false">+E1566/C1566</f>
        <v>25756.6881468463</v>
      </c>
      <c r="E1566" s="33" t="n">
        <v>1319</v>
      </c>
      <c r="F1566" s="33" t="n">
        <v>621</v>
      </c>
      <c r="G1566" s="33" t="n">
        <v>698</v>
      </c>
    </row>
    <row r="1567" customFormat="false" ht="11.25" hidden="false" customHeight="false" outlineLevel="0" collapsed="false">
      <c r="A1567" s="30" t="s">
        <v>1646</v>
      </c>
      <c r="B1567" s="30"/>
      <c r="C1567" s="31" t="n">
        <v>0.23472</v>
      </c>
      <c r="D1567" s="34" t="n">
        <f aca="false">+E1567/C1567</f>
        <v>6846.45535105658</v>
      </c>
      <c r="E1567" s="33" t="n">
        <v>1607</v>
      </c>
      <c r="F1567" s="33" t="n">
        <v>736</v>
      </c>
      <c r="G1567" s="33" t="n">
        <v>871</v>
      </c>
    </row>
    <row r="1568" customFormat="false" ht="11.25" hidden="false" customHeight="false" outlineLevel="0" collapsed="false">
      <c r="A1568" s="30" t="s">
        <v>1647</v>
      </c>
      <c r="B1568" s="30"/>
      <c r="C1568" s="31" t="n">
        <v>0.10808</v>
      </c>
      <c r="D1568" s="34" t="n">
        <f aca="false">+E1568/C1568</f>
        <v>10501.4803849001</v>
      </c>
      <c r="E1568" s="33" t="n">
        <v>1135</v>
      </c>
      <c r="F1568" s="33" t="n">
        <v>537</v>
      </c>
      <c r="G1568" s="33" t="n">
        <v>598</v>
      </c>
    </row>
    <row r="1569" customFormat="false" ht="11.25" hidden="false" customHeight="false" outlineLevel="0" collapsed="false">
      <c r="A1569" s="30" t="s">
        <v>1648</v>
      </c>
      <c r="B1569" s="30"/>
      <c r="C1569" s="31" t="n">
        <v>0.01213</v>
      </c>
      <c r="D1569" s="34" t="n">
        <f aca="false">+E1569/C1569</f>
        <v>79389.9422918384</v>
      </c>
      <c r="E1569" s="33" t="n">
        <v>963</v>
      </c>
      <c r="F1569" s="33" t="n">
        <v>435</v>
      </c>
      <c r="G1569" s="33" t="n">
        <v>528</v>
      </c>
    </row>
    <row r="1570" customFormat="false" ht="11.25" hidden="false" customHeight="false" outlineLevel="0" collapsed="false">
      <c r="A1570" s="30" t="s">
        <v>1649</v>
      </c>
      <c r="B1570" s="30"/>
      <c r="C1570" s="31" t="n">
        <v>0.02125</v>
      </c>
      <c r="D1570" s="34" t="n">
        <f aca="false">+E1570/C1570</f>
        <v>53505.8823529412</v>
      </c>
      <c r="E1570" s="33" t="n">
        <v>1137</v>
      </c>
      <c r="F1570" s="33" t="n">
        <v>465</v>
      </c>
      <c r="G1570" s="33" t="n">
        <v>672</v>
      </c>
    </row>
    <row r="1571" customFormat="false" ht="11.25" hidden="false" customHeight="false" outlineLevel="0" collapsed="false">
      <c r="A1571" s="30" t="s">
        <v>1650</v>
      </c>
      <c r="B1571" s="30"/>
      <c r="C1571" s="31" t="n">
        <v>0.03577</v>
      </c>
      <c r="D1571" s="34" t="n">
        <f aca="false">+E1571/C1571</f>
        <v>42521.6662007269</v>
      </c>
      <c r="E1571" s="33" t="n">
        <v>1521</v>
      </c>
      <c r="F1571" s="33" t="n">
        <v>689</v>
      </c>
      <c r="G1571" s="33" t="n">
        <v>832</v>
      </c>
    </row>
    <row r="1572" customFormat="false" ht="11.25" hidden="false" customHeight="false" outlineLevel="0" collapsed="false">
      <c r="A1572" s="30" t="s">
        <v>1651</v>
      </c>
      <c r="B1572" s="30"/>
      <c r="C1572" s="31" t="n">
        <v>0.07636</v>
      </c>
      <c r="D1572" s="34" t="n">
        <f aca="false">+E1572/C1572</f>
        <v>15950.759559979</v>
      </c>
      <c r="E1572" s="33" t="n">
        <v>1218</v>
      </c>
      <c r="F1572" s="33" t="n">
        <v>539</v>
      </c>
      <c r="G1572" s="33" t="n">
        <v>679</v>
      </c>
    </row>
    <row r="1573" customFormat="false" ht="11.25" hidden="false" customHeight="false" outlineLevel="0" collapsed="false">
      <c r="A1573" s="30" t="s">
        <v>1652</v>
      </c>
      <c r="B1573" s="30"/>
      <c r="C1573" s="31" t="n">
        <v>0.05378</v>
      </c>
      <c r="D1573" s="34" t="n">
        <f aca="false">+E1573/C1573</f>
        <v>29788.0252882112</v>
      </c>
      <c r="E1573" s="33" t="n">
        <v>1602</v>
      </c>
      <c r="F1573" s="33" t="n">
        <v>654</v>
      </c>
      <c r="G1573" s="33" t="n">
        <v>948</v>
      </c>
    </row>
    <row r="1574" customFormat="false" ht="11.25" hidden="false" customHeight="false" outlineLevel="0" collapsed="false">
      <c r="A1574" s="30" t="s">
        <v>1653</v>
      </c>
      <c r="B1574" s="30"/>
      <c r="C1574" s="31" t="n">
        <v>0.03018</v>
      </c>
      <c r="D1574" s="34" t="n">
        <f aca="false">+E1574/C1574</f>
        <v>62226.6401590457</v>
      </c>
      <c r="E1574" s="33" t="n">
        <v>1878</v>
      </c>
      <c r="F1574" s="33" t="n">
        <v>840</v>
      </c>
      <c r="G1574" s="33" t="n">
        <v>1038</v>
      </c>
    </row>
    <row r="1575" customFormat="false" ht="11.25" hidden="false" customHeight="false" outlineLevel="0" collapsed="false">
      <c r="A1575" s="30" t="s">
        <v>1654</v>
      </c>
      <c r="B1575" s="30"/>
      <c r="C1575" s="31" t="n">
        <v>0.02658</v>
      </c>
      <c r="D1575" s="34" t="n">
        <f aca="false">+E1575/C1575</f>
        <v>62942.0617005267</v>
      </c>
      <c r="E1575" s="33" t="n">
        <v>1673</v>
      </c>
      <c r="F1575" s="33" t="n">
        <v>745</v>
      </c>
      <c r="G1575" s="33" t="n">
        <v>928</v>
      </c>
    </row>
    <row r="1576" customFormat="false" ht="11.25" hidden="false" customHeight="false" outlineLevel="0" collapsed="false">
      <c r="A1576" s="30" t="s">
        <v>1655</v>
      </c>
      <c r="B1576" s="30"/>
      <c r="C1576" s="31" t="n">
        <v>0.02697</v>
      </c>
      <c r="D1576" s="34" t="n">
        <f aca="false">+E1576/C1576</f>
        <v>58472.3767148684</v>
      </c>
      <c r="E1576" s="33" t="n">
        <v>1577</v>
      </c>
      <c r="F1576" s="33" t="n">
        <v>673</v>
      </c>
      <c r="G1576" s="33" t="n">
        <v>904</v>
      </c>
    </row>
    <row r="1577" customFormat="false" ht="11.25" hidden="false" customHeight="false" outlineLevel="0" collapsed="false">
      <c r="A1577" s="30" t="s">
        <v>1656</v>
      </c>
      <c r="B1577" s="30"/>
      <c r="C1577" s="31" t="n">
        <v>0.02163</v>
      </c>
      <c r="D1577" s="34" t="n">
        <f aca="false">+E1577/C1577</f>
        <v>53120.665742025</v>
      </c>
      <c r="E1577" s="33" t="n">
        <v>1149</v>
      </c>
      <c r="F1577" s="33" t="n">
        <v>504</v>
      </c>
      <c r="G1577" s="33" t="n">
        <v>645</v>
      </c>
    </row>
    <row r="1578" customFormat="false" ht="11.25" hidden="false" customHeight="false" outlineLevel="0" collapsed="false">
      <c r="A1578" s="30" t="s">
        <v>1657</v>
      </c>
      <c r="B1578" s="30"/>
      <c r="C1578" s="31" t="n">
        <v>0.0854</v>
      </c>
      <c r="D1578" s="34" t="n">
        <f aca="false">+E1578/C1578</f>
        <v>14601.8735362998</v>
      </c>
      <c r="E1578" s="33" t="n">
        <v>1247</v>
      </c>
      <c r="F1578" s="33" t="n">
        <v>548</v>
      </c>
      <c r="G1578" s="33" t="n">
        <v>699</v>
      </c>
    </row>
    <row r="1579" customFormat="false" ht="11.25" hidden="false" customHeight="false" outlineLevel="0" collapsed="false">
      <c r="A1579" s="30" t="s">
        <v>1658</v>
      </c>
      <c r="B1579" s="30"/>
      <c r="C1579" s="31" t="n">
        <v>0.05992</v>
      </c>
      <c r="D1579" s="34" t="n">
        <f aca="false">+E1579/C1579</f>
        <v>24766.3551401869</v>
      </c>
      <c r="E1579" s="33" t="n">
        <v>1484</v>
      </c>
      <c r="F1579" s="33" t="n">
        <v>659</v>
      </c>
      <c r="G1579" s="33" t="n">
        <v>825</v>
      </c>
    </row>
    <row r="1580" customFormat="false" ht="11.25" hidden="false" customHeight="false" outlineLevel="0" collapsed="false">
      <c r="A1580" s="30" t="s">
        <v>1659</v>
      </c>
      <c r="B1580" s="30"/>
      <c r="C1580" s="31" t="n">
        <v>0.09229</v>
      </c>
      <c r="D1580" s="34" t="n">
        <f aca="false">+E1580/C1580</f>
        <v>15884.7112363203</v>
      </c>
      <c r="E1580" s="33" t="n">
        <v>1466</v>
      </c>
      <c r="F1580" s="33" t="n">
        <v>658</v>
      </c>
      <c r="G1580" s="33" t="n">
        <v>808</v>
      </c>
    </row>
    <row r="1581" customFormat="false" ht="11.25" hidden="false" customHeight="false" outlineLevel="0" collapsed="false">
      <c r="A1581" s="30" t="s">
        <v>1660</v>
      </c>
      <c r="B1581" s="30"/>
      <c r="C1581" s="31" t="n">
        <v>0.29638</v>
      </c>
      <c r="D1581" s="34" t="n">
        <f aca="false">+E1581/C1581</f>
        <v>4760.78007962751</v>
      </c>
      <c r="E1581" s="33" t="n">
        <v>1411</v>
      </c>
      <c r="F1581" s="33" t="n">
        <v>640</v>
      </c>
      <c r="G1581" s="33" t="n">
        <v>771</v>
      </c>
    </row>
    <row r="1582" customFormat="false" ht="11.25" hidden="false" customHeight="false" outlineLevel="0" collapsed="false">
      <c r="A1582" s="30" t="s">
        <v>1661</v>
      </c>
      <c r="B1582" s="30"/>
      <c r="C1582" s="31" t="n">
        <v>0.06371</v>
      </c>
      <c r="D1582" s="34" t="n">
        <f aca="false">+E1582/C1582</f>
        <v>18772.5631768953</v>
      </c>
      <c r="E1582" s="33" t="n">
        <v>1196</v>
      </c>
      <c r="F1582" s="33" t="n">
        <v>531</v>
      </c>
      <c r="G1582" s="33" t="n">
        <v>665</v>
      </c>
    </row>
    <row r="1583" customFormat="false" ht="11.25" hidden="false" customHeight="false" outlineLevel="0" collapsed="false">
      <c r="A1583" s="30" t="s">
        <v>1662</v>
      </c>
      <c r="B1583" s="30"/>
      <c r="C1583" s="31" t="n">
        <v>0.07526</v>
      </c>
      <c r="D1583" s="34" t="n">
        <f aca="false">+E1583/C1583</f>
        <v>18867.9245283019</v>
      </c>
      <c r="E1583" s="33" t="n">
        <v>1420</v>
      </c>
      <c r="F1583" s="33" t="n">
        <v>618</v>
      </c>
      <c r="G1583" s="33" t="n">
        <v>802</v>
      </c>
    </row>
    <row r="1584" customFormat="false" ht="11.25" hidden="false" customHeight="false" outlineLevel="0" collapsed="false">
      <c r="A1584" s="30" t="s">
        <v>1663</v>
      </c>
      <c r="B1584" s="30"/>
      <c r="C1584" s="31" t="n">
        <v>0.04527</v>
      </c>
      <c r="D1584" s="34" t="n">
        <f aca="false">+E1584/C1584</f>
        <v>31610.337972167</v>
      </c>
      <c r="E1584" s="33" t="n">
        <v>1431</v>
      </c>
      <c r="F1584" s="33" t="n">
        <v>627</v>
      </c>
      <c r="G1584" s="33" t="n">
        <v>804</v>
      </c>
    </row>
    <row r="1585" customFormat="false" ht="11.25" hidden="false" customHeight="false" outlineLevel="0" collapsed="false">
      <c r="A1585" s="30" t="s">
        <v>1664</v>
      </c>
      <c r="B1585" s="30"/>
      <c r="C1585" s="31" t="n">
        <v>0.04719</v>
      </c>
      <c r="D1585" s="34" t="n">
        <f aca="false">+E1585/C1585</f>
        <v>25026.4886628523</v>
      </c>
      <c r="E1585" s="33" t="n">
        <v>1181</v>
      </c>
      <c r="F1585" s="33" t="n">
        <v>512</v>
      </c>
      <c r="G1585" s="33" t="n">
        <v>669</v>
      </c>
    </row>
    <row r="1586" customFormat="false" ht="11.25" hidden="false" customHeight="false" outlineLevel="0" collapsed="false">
      <c r="A1586" s="30" t="s">
        <v>1665</v>
      </c>
      <c r="B1586" s="30"/>
      <c r="C1586" s="31" t="n">
        <v>0.13926</v>
      </c>
      <c r="D1586" s="34" t="n">
        <f aca="false">+E1586/C1586</f>
        <v>13377.854373115</v>
      </c>
      <c r="E1586" s="33" t="n">
        <v>1863</v>
      </c>
      <c r="F1586" s="33" t="n">
        <v>840</v>
      </c>
      <c r="G1586" s="33" t="n">
        <v>1023</v>
      </c>
    </row>
    <row r="1587" customFormat="false" ht="11.25" hidden="false" customHeight="false" outlineLevel="0" collapsed="false">
      <c r="A1587" s="30" t="s">
        <v>1666</v>
      </c>
      <c r="B1587" s="30"/>
      <c r="C1587" s="31" t="n">
        <v>0.01535</v>
      </c>
      <c r="D1587" s="34" t="n">
        <f aca="false">+E1587/C1587</f>
        <v>50293.1596091205</v>
      </c>
      <c r="E1587" s="33" t="n">
        <v>772</v>
      </c>
      <c r="F1587" s="33" t="n">
        <v>324</v>
      </c>
      <c r="G1587" s="33" t="n">
        <v>448</v>
      </c>
    </row>
    <row r="1588" customFormat="false" ht="11.25" hidden="false" customHeight="false" outlineLevel="0" collapsed="false">
      <c r="A1588" s="30" t="s">
        <v>1667</v>
      </c>
      <c r="B1588" s="30"/>
      <c r="C1588" s="31" t="n">
        <v>0.02871</v>
      </c>
      <c r="D1588" s="34" t="n">
        <f aca="false">+E1588/C1588</f>
        <v>48763.4970393591</v>
      </c>
      <c r="E1588" s="33" t="n">
        <v>1400</v>
      </c>
      <c r="F1588" s="33" t="n">
        <v>589</v>
      </c>
      <c r="G1588" s="33" t="n">
        <v>811</v>
      </c>
    </row>
    <row r="1589" customFormat="false" ht="11.25" hidden="false" customHeight="false" outlineLevel="0" collapsed="false">
      <c r="A1589" s="30" t="s">
        <v>1668</v>
      </c>
      <c r="B1589" s="30"/>
      <c r="C1589" s="31" t="n">
        <v>0.06161</v>
      </c>
      <c r="D1589" s="34" t="n">
        <f aca="false">+E1589/C1589</f>
        <v>32510.9560136342</v>
      </c>
      <c r="E1589" s="33" t="n">
        <v>2003</v>
      </c>
      <c r="F1589" s="33" t="n">
        <v>915</v>
      </c>
      <c r="G1589" s="33" t="n">
        <v>1088</v>
      </c>
    </row>
    <row r="1590" customFormat="false" ht="11.25" hidden="false" customHeight="false" outlineLevel="0" collapsed="false">
      <c r="A1590" s="30" t="s">
        <v>1669</v>
      </c>
      <c r="B1590" s="30"/>
      <c r="C1590" s="31" t="n">
        <v>0.06034</v>
      </c>
      <c r="D1590" s="34" t="n">
        <f aca="false">+E1590/C1590</f>
        <v>28256.5462379848</v>
      </c>
      <c r="E1590" s="33" t="n">
        <v>1705</v>
      </c>
      <c r="F1590" s="33" t="n">
        <v>769</v>
      </c>
      <c r="G1590" s="33" t="n">
        <v>936</v>
      </c>
    </row>
    <row r="1591" customFormat="false" ht="11.25" hidden="false" customHeight="false" outlineLevel="0" collapsed="false">
      <c r="A1591" s="30" t="s">
        <v>1670</v>
      </c>
      <c r="B1591" s="30"/>
      <c r="C1591" s="31" t="n">
        <v>0.03333</v>
      </c>
      <c r="D1591" s="34" t="n">
        <f aca="false">+E1591/C1591</f>
        <v>23132.3132313231</v>
      </c>
      <c r="E1591" s="33" t="n">
        <v>771</v>
      </c>
      <c r="F1591" s="33" t="n">
        <v>338</v>
      </c>
      <c r="G1591" s="33" t="n">
        <v>433</v>
      </c>
    </row>
    <row r="1592" customFormat="false" ht="11.25" hidden="false" customHeight="false" outlineLevel="0" collapsed="false">
      <c r="A1592" s="30" t="s">
        <v>1671</v>
      </c>
      <c r="B1592" s="30"/>
      <c r="C1592" s="31" t="n">
        <v>0.10432</v>
      </c>
      <c r="D1592" s="34" t="n">
        <f aca="false">+E1592/C1592</f>
        <v>19430.5981595092</v>
      </c>
      <c r="E1592" s="33" t="n">
        <v>2027</v>
      </c>
      <c r="F1592" s="33" t="n">
        <v>1023</v>
      </c>
      <c r="G1592" s="33" t="n">
        <v>1004</v>
      </c>
    </row>
    <row r="1593" customFormat="false" ht="11.25" hidden="false" customHeight="false" outlineLevel="0" collapsed="false">
      <c r="A1593" s="30" t="s">
        <v>1672</v>
      </c>
      <c r="B1593" s="30"/>
      <c r="C1593" s="31" t="n">
        <v>0.0213</v>
      </c>
      <c r="D1593" s="34" t="n">
        <f aca="false">+E1593/C1593</f>
        <v>55915.4929577465</v>
      </c>
      <c r="E1593" s="33" t="n">
        <v>1191</v>
      </c>
      <c r="F1593" s="33" t="n">
        <v>523</v>
      </c>
      <c r="G1593" s="33" t="n">
        <v>668</v>
      </c>
    </row>
    <row r="1594" customFormat="false" ht="11.25" hidden="false" customHeight="false" outlineLevel="0" collapsed="false">
      <c r="A1594" s="30" t="s">
        <v>1673</v>
      </c>
      <c r="B1594" s="30"/>
      <c r="C1594" s="31" t="n">
        <v>0.08657</v>
      </c>
      <c r="D1594" s="34" t="n">
        <f aca="false">+E1594/C1594</f>
        <v>14901.2359939933</v>
      </c>
      <c r="E1594" s="33" t="n">
        <v>1290</v>
      </c>
      <c r="F1594" s="33" t="n">
        <v>607</v>
      </c>
      <c r="G1594" s="33" t="n">
        <v>683</v>
      </c>
    </row>
    <row r="1595" customFormat="false" ht="11.25" hidden="false" customHeight="false" outlineLevel="0" collapsed="false">
      <c r="A1595" s="30" t="s">
        <v>1674</v>
      </c>
      <c r="B1595" s="30"/>
      <c r="C1595" s="31" t="n">
        <v>0.2087</v>
      </c>
      <c r="D1595" s="34" t="n">
        <f aca="false">+E1595/C1595</f>
        <v>10134.163871586</v>
      </c>
      <c r="E1595" s="33" t="n">
        <v>2115</v>
      </c>
      <c r="F1595" s="33" t="n">
        <v>939</v>
      </c>
      <c r="G1595" s="33" t="n">
        <v>1176</v>
      </c>
    </row>
    <row r="1596" customFormat="false" ht="11.25" hidden="false" customHeight="false" outlineLevel="0" collapsed="false">
      <c r="A1596" s="30" t="s">
        <v>1675</v>
      </c>
      <c r="B1596" s="30"/>
      <c r="C1596" s="31" t="n">
        <v>0.14212</v>
      </c>
      <c r="D1596" s="34" t="n">
        <f aca="false">+E1596/C1596</f>
        <v>11166.619757951</v>
      </c>
      <c r="E1596" s="33" t="n">
        <v>1587</v>
      </c>
      <c r="F1596" s="33" t="n">
        <v>704</v>
      </c>
      <c r="G1596" s="33" t="n">
        <v>883</v>
      </c>
    </row>
    <row r="1597" customFormat="false" ht="11.25" hidden="false" customHeight="false" outlineLevel="0" collapsed="false">
      <c r="A1597" s="30" t="s">
        <v>1676</v>
      </c>
      <c r="B1597" s="30"/>
      <c r="C1597" s="31" t="n">
        <v>0.07029</v>
      </c>
      <c r="D1597" s="34" t="n">
        <f aca="false">+E1597/C1597</f>
        <v>11779.7695262484</v>
      </c>
      <c r="E1597" s="33" t="n">
        <v>828</v>
      </c>
      <c r="F1597" s="33" t="n">
        <v>381</v>
      </c>
      <c r="G1597" s="33" t="n">
        <v>447</v>
      </c>
    </row>
    <row r="1598" customFormat="false" ht="11.25" hidden="false" customHeight="false" outlineLevel="0" collapsed="false">
      <c r="A1598" s="30" t="s">
        <v>1677</v>
      </c>
      <c r="B1598" s="30"/>
      <c r="C1598" s="31" t="n">
        <v>0.05406</v>
      </c>
      <c r="D1598" s="34" t="n">
        <f aca="false">+E1598/C1598</f>
        <v>21106.1783203848</v>
      </c>
      <c r="E1598" s="33" t="n">
        <v>1141</v>
      </c>
      <c r="F1598" s="33" t="n">
        <v>488</v>
      </c>
      <c r="G1598" s="33" t="n">
        <v>653</v>
      </c>
    </row>
    <row r="1599" customFormat="false" ht="11.25" hidden="false" customHeight="false" outlineLevel="0" collapsed="false">
      <c r="A1599" s="30" t="s">
        <v>1678</v>
      </c>
      <c r="B1599" s="30"/>
      <c r="C1599" s="31" t="n">
        <v>0.02624</v>
      </c>
      <c r="D1599" s="34" t="n">
        <f aca="false">+E1599/C1599</f>
        <v>33460.3658536585</v>
      </c>
      <c r="E1599" s="33" t="n">
        <v>878</v>
      </c>
      <c r="F1599" s="33" t="n">
        <v>387</v>
      </c>
      <c r="G1599" s="33" t="n">
        <v>491</v>
      </c>
    </row>
    <row r="1600" customFormat="false" ht="11.25" hidden="false" customHeight="false" outlineLevel="0" collapsed="false">
      <c r="A1600" s="30" t="s">
        <v>1679</v>
      </c>
      <c r="B1600" s="30"/>
      <c r="C1600" s="31" t="n">
        <v>0.06261</v>
      </c>
      <c r="D1600" s="34" t="n">
        <f aca="false">+E1600/C1600</f>
        <v>22009.2636958952</v>
      </c>
      <c r="E1600" s="33" t="n">
        <v>1378</v>
      </c>
      <c r="F1600" s="33" t="n">
        <v>623</v>
      </c>
      <c r="G1600" s="33" t="n">
        <v>755</v>
      </c>
    </row>
    <row r="1601" customFormat="false" ht="11.25" hidden="false" customHeight="false" outlineLevel="0" collapsed="false">
      <c r="A1601" s="30" t="s">
        <v>1680</v>
      </c>
      <c r="B1601" s="30"/>
      <c r="C1601" s="31" t="n">
        <v>0.04257</v>
      </c>
      <c r="D1601" s="34" t="n">
        <f aca="false">+E1601/C1601</f>
        <v>37467.7002583979</v>
      </c>
      <c r="E1601" s="33" t="n">
        <v>1595</v>
      </c>
      <c r="F1601" s="33" t="n">
        <v>688</v>
      </c>
      <c r="G1601" s="33" t="n">
        <v>907</v>
      </c>
    </row>
    <row r="1602" customFormat="false" ht="11.25" hidden="false" customHeight="false" outlineLevel="0" collapsed="false">
      <c r="A1602" s="30" t="s">
        <v>1681</v>
      </c>
      <c r="B1602" s="30"/>
      <c r="C1602" s="31" t="n">
        <v>0.17369</v>
      </c>
      <c r="D1602" s="34" t="n">
        <f aca="false">+E1602/C1602</f>
        <v>8071.85215038287</v>
      </c>
      <c r="E1602" s="33" t="n">
        <v>1402</v>
      </c>
      <c r="F1602" s="33" t="n">
        <v>642</v>
      </c>
      <c r="G1602" s="33" t="n">
        <v>760</v>
      </c>
    </row>
    <row r="1603" customFormat="false" ht="11.25" hidden="false" customHeight="false" outlineLevel="0" collapsed="false">
      <c r="A1603" s="30" t="s">
        <v>1682</v>
      </c>
      <c r="B1603" s="30"/>
      <c r="C1603" s="31" t="n">
        <v>0.09748</v>
      </c>
      <c r="D1603" s="34" t="n">
        <f aca="false">+E1603/C1603</f>
        <v>16690.6032006565</v>
      </c>
      <c r="E1603" s="33" t="n">
        <v>1627</v>
      </c>
      <c r="F1603" s="33" t="n">
        <v>763</v>
      </c>
      <c r="G1603" s="33" t="n">
        <v>864</v>
      </c>
    </row>
    <row r="1604" customFormat="false" ht="11.25" hidden="false" customHeight="false" outlineLevel="0" collapsed="false">
      <c r="A1604" s="30" t="s">
        <v>1683</v>
      </c>
      <c r="B1604" s="30"/>
      <c r="C1604" s="31" t="n">
        <v>0.27063</v>
      </c>
      <c r="D1604" s="34" t="n">
        <f aca="false">+E1604/C1604</f>
        <v>8325.01939917969</v>
      </c>
      <c r="E1604" s="33" t="n">
        <v>2253</v>
      </c>
      <c r="F1604" s="33" t="n">
        <v>1095</v>
      </c>
      <c r="G1604" s="33" t="n">
        <v>1158</v>
      </c>
    </row>
    <row r="1605" customFormat="false" ht="11.25" hidden="false" customHeight="false" outlineLevel="0" collapsed="false">
      <c r="A1605" s="30" t="s">
        <v>1684</v>
      </c>
      <c r="B1605" s="30"/>
      <c r="C1605" s="31" t="n">
        <v>0.15813</v>
      </c>
      <c r="D1605" s="34" t="n">
        <f aca="false">+E1605/C1605</f>
        <v>8872.4467210523</v>
      </c>
      <c r="E1605" s="33" t="n">
        <v>1403</v>
      </c>
      <c r="F1605" s="33" t="n">
        <v>632</v>
      </c>
      <c r="G1605" s="33" t="n">
        <v>771</v>
      </c>
    </row>
    <row r="1606" customFormat="false" ht="11.25" hidden="false" customHeight="false" outlineLevel="0" collapsed="false">
      <c r="A1606" s="30" t="s">
        <v>1685</v>
      </c>
      <c r="B1606" s="30"/>
      <c r="C1606" s="31" t="n">
        <v>0.09414</v>
      </c>
      <c r="D1606" s="34" t="n">
        <f aca="false">+E1606/C1606</f>
        <v>8540.47163798598</v>
      </c>
      <c r="E1606" s="33" t="n">
        <v>804</v>
      </c>
      <c r="F1606" s="33" t="n">
        <v>375</v>
      </c>
      <c r="G1606" s="33" t="n">
        <v>429</v>
      </c>
    </row>
    <row r="1607" customFormat="false" ht="11.25" hidden="false" customHeight="false" outlineLevel="0" collapsed="false">
      <c r="A1607" s="30" t="s">
        <v>1686</v>
      </c>
      <c r="B1607" s="30"/>
      <c r="C1607" s="31" t="n">
        <v>0.07365</v>
      </c>
      <c r="D1607" s="34" t="n">
        <f aca="false">+E1607/C1607</f>
        <v>22389.6809232858</v>
      </c>
      <c r="E1607" s="33" t="n">
        <v>1649</v>
      </c>
      <c r="F1607" s="33" t="n">
        <v>699</v>
      </c>
      <c r="G1607" s="33" t="n">
        <v>950</v>
      </c>
    </row>
    <row r="1608" customFormat="false" ht="11.25" hidden="false" customHeight="false" outlineLevel="0" collapsed="false">
      <c r="A1608" s="30" t="s">
        <v>1687</v>
      </c>
      <c r="B1608" s="30"/>
      <c r="C1608" s="31" t="n">
        <v>0.01811</v>
      </c>
      <c r="D1608" s="34" t="n">
        <f aca="false">+E1608/C1608</f>
        <v>60905.5770292656</v>
      </c>
      <c r="E1608" s="33" t="n">
        <v>1103</v>
      </c>
      <c r="F1608" s="33" t="n">
        <v>477</v>
      </c>
      <c r="G1608" s="33" t="n">
        <v>626</v>
      </c>
    </row>
    <row r="1609" customFormat="false" ht="11.25" hidden="false" customHeight="false" outlineLevel="0" collapsed="false">
      <c r="A1609" s="30" t="s">
        <v>1688</v>
      </c>
      <c r="B1609" s="30"/>
      <c r="C1609" s="31" t="n">
        <v>0.10663</v>
      </c>
      <c r="D1609" s="34" t="n">
        <f aca="false">+E1609/C1609</f>
        <v>14639.4072962581</v>
      </c>
      <c r="E1609" s="33" t="n">
        <v>1561</v>
      </c>
      <c r="F1609" s="33" t="n">
        <v>701</v>
      </c>
      <c r="G1609" s="33" t="n">
        <v>860</v>
      </c>
    </row>
    <row r="1610" customFormat="false" ht="11.25" hidden="false" customHeight="false" outlineLevel="0" collapsed="false">
      <c r="A1610" s="30" t="s">
        <v>1689</v>
      </c>
      <c r="B1610" s="30"/>
      <c r="C1610" s="31" t="n">
        <v>0.25847</v>
      </c>
      <c r="D1610" s="34" t="n">
        <f aca="false">+E1610/C1610</f>
        <v>8140.20969551592</v>
      </c>
      <c r="E1610" s="33" t="n">
        <v>2104</v>
      </c>
      <c r="F1610" s="33" t="n">
        <v>997</v>
      </c>
      <c r="G1610" s="33" t="n">
        <v>1107</v>
      </c>
    </row>
    <row r="1611" customFormat="false" ht="11.25" hidden="false" customHeight="false" outlineLevel="0" collapsed="false">
      <c r="A1611" s="30" t="s">
        <v>1690</v>
      </c>
      <c r="B1611" s="30"/>
      <c r="C1611" s="31" t="n">
        <v>0.08663</v>
      </c>
      <c r="D1611" s="34" t="n">
        <f aca="false">+E1611/C1611</f>
        <v>21713.0324368002</v>
      </c>
      <c r="E1611" s="33" t="n">
        <v>1881</v>
      </c>
      <c r="F1611" s="33" t="n">
        <v>847</v>
      </c>
      <c r="G1611" s="33" t="n">
        <v>1034</v>
      </c>
    </row>
    <row r="1612" customFormat="false" ht="11.25" hidden="false" customHeight="false" outlineLevel="0" collapsed="false">
      <c r="A1612" s="30" t="s">
        <v>1691</v>
      </c>
      <c r="B1612" s="30"/>
      <c r="C1612" s="31" t="n">
        <v>0.26207</v>
      </c>
      <c r="D1612" s="34" t="n">
        <f aca="false">+E1612/C1612</f>
        <v>6486.81649940856</v>
      </c>
      <c r="E1612" s="33" t="n">
        <v>1700</v>
      </c>
      <c r="F1612" s="33" t="n">
        <v>789</v>
      </c>
      <c r="G1612" s="33" t="n">
        <v>911</v>
      </c>
    </row>
    <row r="1613" customFormat="false" ht="11.25" hidden="false" customHeight="false" outlineLevel="0" collapsed="false">
      <c r="A1613" s="30" t="s">
        <v>1692</v>
      </c>
      <c r="B1613" s="30"/>
      <c r="C1613" s="31" t="n">
        <v>0.33644</v>
      </c>
      <c r="D1613" s="34" t="n">
        <f aca="false">+E1613/C1613</f>
        <v>5370.942812983</v>
      </c>
      <c r="E1613" s="33" t="n">
        <v>1807</v>
      </c>
      <c r="F1613" s="33" t="n">
        <v>760</v>
      </c>
      <c r="G1613" s="33" t="n">
        <v>1047</v>
      </c>
    </row>
    <row r="1614" customFormat="false" ht="11.25" hidden="false" customHeight="false" outlineLevel="0" collapsed="false">
      <c r="A1614" s="30" t="s">
        <v>1693</v>
      </c>
      <c r="B1614" s="30"/>
      <c r="C1614" s="31" t="n">
        <v>0.04108</v>
      </c>
      <c r="D1614" s="34" t="n">
        <f aca="false">+E1614/C1614</f>
        <v>28407.9844206427</v>
      </c>
      <c r="E1614" s="33" t="n">
        <v>1167</v>
      </c>
      <c r="F1614" s="33" t="n">
        <v>515</v>
      </c>
      <c r="G1614" s="33" t="n">
        <v>652</v>
      </c>
    </row>
    <row r="1615" customFormat="false" ht="11.25" hidden="false" customHeight="false" outlineLevel="0" collapsed="false">
      <c r="A1615" s="30" t="s">
        <v>1694</v>
      </c>
      <c r="B1615" s="30"/>
      <c r="C1615" s="31" t="n">
        <v>0.06669</v>
      </c>
      <c r="D1615" s="34" t="n">
        <f aca="false">+E1615/C1615</f>
        <v>27410.4063577748</v>
      </c>
      <c r="E1615" s="33" t="n">
        <v>1828</v>
      </c>
      <c r="F1615" s="33" t="n">
        <v>843</v>
      </c>
      <c r="G1615" s="33" t="n">
        <v>985</v>
      </c>
    </row>
    <row r="1616" customFormat="false" ht="11.25" hidden="false" customHeight="false" outlineLevel="0" collapsed="false">
      <c r="A1616" s="30" t="s">
        <v>1695</v>
      </c>
      <c r="B1616" s="30"/>
      <c r="C1616" s="31" t="n">
        <v>0.04074</v>
      </c>
      <c r="D1616" s="34" t="n">
        <f aca="false">+E1616/C1616</f>
        <v>21624.9386352479</v>
      </c>
      <c r="E1616" s="33" t="n">
        <v>881</v>
      </c>
      <c r="F1616" s="33" t="n">
        <v>421</v>
      </c>
      <c r="G1616" s="33" t="n">
        <v>460</v>
      </c>
    </row>
    <row r="1617" customFormat="false" ht="11.25" hidden="false" customHeight="false" outlineLevel="0" collapsed="false">
      <c r="A1617" s="30" t="s">
        <v>1696</v>
      </c>
      <c r="B1617" s="30"/>
      <c r="C1617" s="31" t="n">
        <v>0.02243</v>
      </c>
      <c r="D1617" s="34" t="n">
        <f aca="false">+E1617/C1617</f>
        <v>40526.0811413286</v>
      </c>
      <c r="E1617" s="33" t="n">
        <v>909</v>
      </c>
      <c r="F1617" s="33" t="n">
        <v>421</v>
      </c>
      <c r="G1617" s="33" t="n">
        <v>488</v>
      </c>
    </row>
    <row r="1618" customFormat="false" ht="11.25" hidden="false" customHeight="false" outlineLevel="0" collapsed="false">
      <c r="A1618" s="30" t="s">
        <v>1697</v>
      </c>
      <c r="B1618" s="30"/>
      <c r="C1618" s="31" t="n">
        <v>0.0504</v>
      </c>
      <c r="D1618" s="34" t="n">
        <f aca="false">+E1618/C1618</f>
        <v>24464.2857142857</v>
      </c>
      <c r="E1618" s="33" t="n">
        <v>1233</v>
      </c>
      <c r="F1618" s="33" t="n">
        <v>586</v>
      </c>
      <c r="G1618" s="33" t="n">
        <v>647</v>
      </c>
    </row>
    <row r="1619" customFormat="false" ht="11.25" hidden="false" customHeight="false" outlineLevel="0" collapsed="false">
      <c r="A1619" s="30" t="s">
        <v>1698</v>
      </c>
      <c r="B1619" s="30"/>
      <c r="C1619" s="31" t="n">
        <v>0.08746</v>
      </c>
      <c r="D1619" s="34" t="n">
        <f aca="false">+E1619/C1619</f>
        <v>8129.43059684427</v>
      </c>
      <c r="E1619" s="33" t="n">
        <v>711</v>
      </c>
      <c r="F1619" s="33" t="n">
        <v>342</v>
      </c>
      <c r="G1619" s="33" t="n">
        <v>369</v>
      </c>
    </row>
    <row r="1620" customFormat="false" ht="11.25" hidden="false" customHeight="false" outlineLevel="0" collapsed="false">
      <c r="A1620" s="30" t="s">
        <v>1699</v>
      </c>
      <c r="B1620" s="30"/>
      <c r="C1620" s="31" t="n">
        <v>0.04099</v>
      </c>
      <c r="D1620" s="34" t="n">
        <f aca="false">+E1620/C1620</f>
        <v>21541.8394730422</v>
      </c>
      <c r="E1620" s="33" t="n">
        <v>883</v>
      </c>
      <c r="F1620" s="33" t="n">
        <v>373</v>
      </c>
      <c r="G1620" s="33" t="n">
        <v>510</v>
      </c>
    </row>
    <row r="1621" customFormat="false" ht="11.25" hidden="false" customHeight="false" outlineLevel="0" collapsed="false">
      <c r="A1621" s="30" t="s">
        <v>1700</v>
      </c>
      <c r="B1621" s="30"/>
      <c r="C1621" s="31" t="n">
        <v>0.03922</v>
      </c>
      <c r="D1621" s="34" t="n">
        <f aca="false">+E1621/C1621</f>
        <v>17236.1040285569</v>
      </c>
      <c r="E1621" s="33" t="n">
        <v>676</v>
      </c>
      <c r="F1621" s="33" t="n">
        <v>311</v>
      </c>
      <c r="G1621" s="33" t="n">
        <v>365</v>
      </c>
    </row>
    <row r="1622" customFormat="false" ht="11.25" hidden="false" customHeight="false" outlineLevel="0" collapsed="false">
      <c r="A1622" s="30" t="s">
        <v>1701</v>
      </c>
      <c r="B1622" s="30"/>
      <c r="C1622" s="31" t="n">
        <v>1.0418</v>
      </c>
      <c r="D1622" s="34" t="n">
        <f aca="false">+E1622/C1622</f>
        <v>2294.10635438664</v>
      </c>
      <c r="E1622" s="33" t="n">
        <v>2390</v>
      </c>
      <c r="F1622" s="33" t="n">
        <v>1171</v>
      </c>
      <c r="G1622" s="33" t="n">
        <v>1219</v>
      </c>
    </row>
    <row r="1623" customFormat="false" ht="11.25" hidden="false" customHeight="false" outlineLevel="0" collapsed="false">
      <c r="A1623" s="30" t="s">
        <v>1702</v>
      </c>
      <c r="B1623" s="30"/>
      <c r="C1623" s="31" t="n">
        <v>0.04036</v>
      </c>
      <c r="D1623" s="34" t="n">
        <f aca="false">+E1623/C1623</f>
        <v>44375.6194251734</v>
      </c>
      <c r="E1623" s="33" t="n">
        <v>1791</v>
      </c>
      <c r="F1623" s="33" t="n">
        <v>846</v>
      </c>
      <c r="G1623" s="33" t="n">
        <v>945</v>
      </c>
    </row>
    <row r="1624" customFormat="false" ht="11.25" hidden="false" customHeight="false" outlineLevel="0" collapsed="false">
      <c r="A1624" s="30" t="s">
        <v>1703</v>
      </c>
      <c r="B1624" s="30"/>
      <c r="C1624" s="31" t="n">
        <v>0.02908</v>
      </c>
      <c r="D1624" s="34" t="n">
        <f aca="false">+E1624/C1624</f>
        <v>50137.5515818432</v>
      </c>
      <c r="E1624" s="33" t="n">
        <v>1458</v>
      </c>
      <c r="F1624" s="33" t="n">
        <v>667</v>
      </c>
      <c r="G1624" s="33" t="n">
        <v>791</v>
      </c>
    </row>
    <row r="1625" customFormat="false" ht="11.25" hidden="false" customHeight="false" outlineLevel="0" collapsed="false">
      <c r="A1625" s="30" t="s">
        <v>1704</v>
      </c>
      <c r="B1625" s="30"/>
      <c r="C1625" s="31" t="n">
        <v>0.04327</v>
      </c>
      <c r="D1625" s="34" t="n">
        <f aca="false">+E1625/C1625</f>
        <v>27155.0727987058</v>
      </c>
      <c r="E1625" s="33" t="n">
        <v>1175</v>
      </c>
      <c r="F1625" s="33" t="n">
        <v>522</v>
      </c>
      <c r="G1625" s="33" t="n">
        <v>653</v>
      </c>
    </row>
    <row r="1626" customFormat="false" ht="11.25" hidden="false" customHeight="false" outlineLevel="0" collapsed="false">
      <c r="A1626" s="30" t="s">
        <v>1705</v>
      </c>
      <c r="B1626" s="30"/>
      <c r="C1626" s="31" t="n">
        <v>0.01954</v>
      </c>
      <c r="D1626" s="34" t="n">
        <f aca="false">+E1626/C1626</f>
        <v>62640.7369498465</v>
      </c>
      <c r="E1626" s="33" t="n">
        <v>1224</v>
      </c>
      <c r="F1626" s="33" t="n">
        <v>505</v>
      </c>
      <c r="G1626" s="33" t="n">
        <v>719</v>
      </c>
    </row>
    <row r="1627" customFormat="false" ht="11.25" hidden="false" customHeight="false" outlineLevel="0" collapsed="false">
      <c r="A1627" s="30" t="s">
        <v>1706</v>
      </c>
      <c r="B1627" s="30"/>
      <c r="C1627" s="31" t="n">
        <v>0.11809</v>
      </c>
      <c r="D1627" s="34" t="n">
        <f aca="false">+E1627/C1627</f>
        <v>14929.2912185621</v>
      </c>
      <c r="E1627" s="33" t="n">
        <v>1763</v>
      </c>
      <c r="F1627" s="33" t="n">
        <v>832</v>
      </c>
      <c r="G1627" s="33" t="n">
        <v>931</v>
      </c>
    </row>
    <row r="1628" customFormat="false" ht="11.25" hidden="false" customHeight="false" outlineLevel="0" collapsed="false">
      <c r="A1628" s="30" t="s">
        <v>1707</v>
      </c>
      <c r="B1628" s="30"/>
      <c r="C1628" s="31" t="n">
        <v>0.24901</v>
      </c>
      <c r="D1628" s="34" t="n">
        <f aca="false">+E1628/C1628</f>
        <v>7453.5159230553</v>
      </c>
      <c r="E1628" s="33" t="n">
        <v>1856</v>
      </c>
      <c r="F1628" s="33" t="n">
        <v>958</v>
      </c>
      <c r="G1628" s="33" t="n">
        <v>898</v>
      </c>
    </row>
    <row r="1629" customFormat="false" ht="11.25" hidden="false" customHeight="false" outlineLevel="0" collapsed="false">
      <c r="A1629" s="30" t="s">
        <v>1708</v>
      </c>
      <c r="B1629" s="30"/>
      <c r="C1629" s="31" t="n">
        <v>0.14933</v>
      </c>
      <c r="D1629" s="34" t="n">
        <f aca="false">+E1629/C1629</f>
        <v>17538.3379093283</v>
      </c>
      <c r="E1629" s="33" t="n">
        <v>2619</v>
      </c>
      <c r="F1629" s="33" t="n">
        <v>1249</v>
      </c>
      <c r="G1629" s="33" t="n">
        <v>1370</v>
      </c>
    </row>
    <row r="1630" customFormat="false" ht="11.25" hidden="false" customHeight="false" outlineLevel="0" collapsed="false">
      <c r="A1630" s="30" t="s">
        <v>1709</v>
      </c>
      <c r="B1630" s="30"/>
      <c r="C1630" s="31" t="n">
        <v>0.02029</v>
      </c>
      <c r="D1630" s="34" t="n">
        <f aca="false">+E1630/C1630</f>
        <v>48053.2281912272</v>
      </c>
      <c r="E1630" s="33" t="n">
        <v>975</v>
      </c>
      <c r="F1630" s="33" t="n">
        <v>461</v>
      </c>
      <c r="G1630" s="33" t="n">
        <v>514</v>
      </c>
    </row>
    <row r="1631" customFormat="false" ht="11.25" hidden="false" customHeight="false" outlineLevel="0" collapsed="false">
      <c r="A1631" s="26" t="s">
        <v>1710</v>
      </c>
      <c r="B1631" s="26"/>
      <c r="C1631" s="27" t="n">
        <v>5.3729</v>
      </c>
      <c r="D1631" s="28" t="n">
        <f aca="false">+E1631/C1631</f>
        <v>26657.8570232091</v>
      </c>
      <c r="E1631" s="29" t="n">
        <v>143230</v>
      </c>
      <c r="F1631" s="29" t="n">
        <v>64696</v>
      </c>
      <c r="G1631" s="29" t="n">
        <v>78534</v>
      </c>
    </row>
    <row r="1632" customFormat="false" ht="11.25" hidden="false" customHeight="false" outlineLevel="0" collapsed="false">
      <c r="A1632" s="30" t="s">
        <v>1711</v>
      </c>
      <c r="B1632" s="30"/>
      <c r="C1632" s="31" t="n">
        <v>0.04954</v>
      </c>
      <c r="D1632" s="34" t="n">
        <f aca="false">+E1632/C1632</f>
        <v>27977.3920064594</v>
      </c>
      <c r="E1632" s="33" t="n">
        <v>1386</v>
      </c>
      <c r="F1632" s="33" t="n">
        <v>601</v>
      </c>
      <c r="G1632" s="33" t="n">
        <v>785</v>
      </c>
    </row>
    <row r="1633" customFormat="false" ht="11.25" hidden="false" customHeight="false" outlineLevel="0" collapsed="false">
      <c r="A1633" s="30" t="s">
        <v>1712</v>
      </c>
      <c r="B1633" s="30"/>
      <c r="C1633" s="31" t="n">
        <v>0.03103</v>
      </c>
      <c r="D1633" s="34" t="n">
        <f aca="false">+E1633/C1633</f>
        <v>32581.3728649694</v>
      </c>
      <c r="E1633" s="33" t="n">
        <v>1011</v>
      </c>
      <c r="F1633" s="33" t="n">
        <v>435</v>
      </c>
      <c r="G1633" s="33" t="n">
        <v>576</v>
      </c>
    </row>
    <row r="1634" customFormat="false" ht="11.25" hidden="false" customHeight="false" outlineLevel="0" collapsed="false">
      <c r="A1634" s="30" t="s">
        <v>1713</v>
      </c>
      <c r="B1634" s="30"/>
      <c r="C1634" s="31" t="n">
        <v>0.03523</v>
      </c>
      <c r="D1634" s="34" t="n">
        <f aca="false">+E1634/C1634</f>
        <v>39625.3193301164</v>
      </c>
      <c r="E1634" s="33" t="n">
        <v>1396</v>
      </c>
      <c r="F1634" s="33" t="n">
        <v>634</v>
      </c>
      <c r="G1634" s="33" t="n">
        <v>762</v>
      </c>
    </row>
    <row r="1635" customFormat="false" ht="11.25" hidden="false" customHeight="false" outlineLevel="0" collapsed="false">
      <c r="A1635" s="30" t="s">
        <v>1714</v>
      </c>
      <c r="B1635" s="30"/>
      <c r="C1635" s="31" t="n">
        <v>0.02036</v>
      </c>
      <c r="D1635" s="34" t="n">
        <f aca="false">+E1635/C1635</f>
        <v>56581.5324165029</v>
      </c>
      <c r="E1635" s="33" t="n">
        <v>1152</v>
      </c>
      <c r="F1635" s="33" t="n">
        <v>559</v>
      </c>
      <c r="G1635" s="33" t="n">
        <v>593</v>
      </c>
    </row>
    <row r="1636" customFormat="false" ht="11.25" hidden="false" customHeight="false" outlineLevel="0" collapsed="false">
      <c r="A1636" s="30" t="s">
        <v>1715</v>
      </c>
      <c r="B1636" s="30"/>
      <c r="C1636" s="31" t="n">
        <v>0.02586</v>
      </c>
      <c r="D1636" s="34" t="n">
        <f aca="false">+E1636/C1636</f>
        <v>39095.1276102088</v>
      </c>
      <c r="E1636" s="33" t="n">
        <v>1011</v>
      </c>
      <c r="F1636" s="33" t="n">
        <v>453</v>
      </c>
      <c r="G1636" s="33" t="n">
        <v>558</v>
      </c>
    </row>
    <row r="1637" customFormat="false" ht="11.25" hidden="false" customHeight="false" outlineLevel="0" collapsed="false">
      <c r="A1637" s="30" t="s">
        <v>1716</v>
      </c>
      <c r="B1637" s="30"/>
      <c r="C1637" s="31" t="n">
        <v>0.02089</v>
      </c>
      <c r="D1637" s="34" t="n">
        <f aca="false">+E1637/C1637</f>
        <v>41550.9813307803</v>
      </c>
      <c r="E1637" s="33" t="n">
        <v>868</v>
      </c>
      <c r="F1637" s="33" t="n">
        <v>386</v>
      </c>
      <c r="G1637" s="33" t="n">
        <v>482</v>
      </c>
    </row>
    <row r="1638" customFormat="false" ht="11.25" hidden="false" customHeight="false" outlineLevel="0" collapsed="false">
      <c r="A1638" s="30" t="s">
        <v>1717</v>
      </c>
      <c r="B1638" s="30"/>
      <c r="C1638" s="31" t="n">
        <v>0.02161</v>
      </c>
      <c r="D1638" s="34" t="n">
        <f aca="false">+E1638/C1638</f>
        <v>50578.4359093012</v>
      </c>
      <c r="E1638" s="33" t="n">
        <v>1093</v>
      </c>
      <c r="F1638" s="33" t="n">
        <v>501</v>
      </c>
      <c r="G1638" s="33" t="n">
        <v>592</v>
      </c>
    </row>
    <row r="1639" customFormat="false" ht="11.25" hidden="false" customHeight="false" outlineLevel="0" collapsed="false">
      <c r="A1639" s="30" t="s">
        <v>1718</v>
      </c>
      <c r="B1639" s="30"/>
      <c r="C1639" s="31" t="n">
        <v>0.02655</v>
      </c>
      <c r="D1639" s="34" t="n">
        <f aca="false">+E1639/C1639</f>
        <v>42937.8531073446</v>
      </c>
      <c r="E1639" s="33" t="n">
        <v>1140</v>
      </c>
      <c r="F1639" s="33" t="n">
        <v>561</v>
      </c>
      <c r="G1639" s="33" t="n">
        <v>579</v>
      </c>
    </row>
    <row r="1640" customFormat="false" ht="11.25" hidden="false" customHeight="false" outlineLevel="0" collapsed="false">
      <c r="A1640" s="30" t="s">
        <v>1719</v>
      </c>
      <c r="B1640" s="30"/>
      <c r="C1640" s="31" t="n">
        <v>0.02613</v>
      </c>
      <c r="D1640" s="34" t="n">
        <f aca="false">+E1640/C1640</f>
        <v>43857.634902411</v>
      </c>
      <c r="E1640" s="33" t="n">
        <v>1146</v>
      </c>
      <c r="F1640" s="33" t="n">
        <v>528</v>
      </c>
      <c r="G1640" s="33" t="n">
        <v>618</v>
      </c>
    </row>
    <row r="1641" customFormat="false" ht="11.25" hidden="false" customHeight="false" outlineLevel="0" collapsed="false">
      <c r="A1641" s="30" t="s">
        <v>1720</v>
      </c>
      <c r="B1641" s="30"/>
      <c r="C1641" s="31" t="n">
        <v>0.0785</v>
      </c>
      <c r="D1641" s="34" t="n">
        <f aca="false">+E1641/C1641</f>
        <v>24140.127388535</v>
      </c>
      <c r="E1641" s="33" t="n">
        <v>1895</v>
      </c>
      <c r="F1641" s="33" t="n">
        <v>916</v>
      </c>
      <c r="G1641" s="33" t="n">
        <v>979</v>
      </c>
    </row>
    <row r="1642" customFormat="false" ht="11.25" hidden="false" customHeight="false" outlineLevel="0" collapsed="false">
      <c r="A1642" s="30" t="s">
        <v>1721</v>
      </c>
      <c r="B1642" s="30"/>
      <c r="C1642" s="31" t="n">
        <v>0.03094</v>
      </c>
      <c r="D1642" s="34" t="n">
        <f aca="false">+E1642/C1642</f>
        <v>40659.3406593407</v>
      </c>
      <c r="E1642" s="33" t="n">
        <v>1258</v>
      </c>
      <c r="F1642" s="33" t="n">
        <v>570</v>
      </c>
      <c r="G1642" s="33" t="n">
        <v>688</v>
      </c>
    </row>
    <row r="1643" customFormat="false" ht="11.25" hidden="false" customHeight="false" outlineLevel="0" collapsed="false">
      <c r="A1643" s="30" t="s">
        <v>1722</v>
      </c>
      <c r="B1643" s="30"/>
      <c r="C1643" s="31" t="n">
        <v>0.01368</v>
      </c>
      <c r="D1643" s="34" t="n">
        <f aca="false">+E1643/C1643</f>
        <v>66739.7660818714</v>
      </c>
      <c r="E1643" s="33" t="n">
        <v>913</v>
      </c>
      <c r="F1643" s="33" t="n">
        <v>403</v>
      </c>
      <c r="G1643" s="33" t="n">
        <v>510</v>
      </c>
    </row>
    <row r="1644" customFormat="false" ht="11.25" hidden="false" customHeight="false" outlineLevel="0" collapsed="false">
      <c r="A1644" s="30" t="s">
        <v>1723</v>
      </c>
      <c r="B1644" s="30"/>
      <c r="C1644" s="31" t="n">
        <v>0.02241</v>
      </c>
      <c r="D1644" s="34" t="n">
        <f aca="false">+E1644/C1644</f>
        <v>41543.9535921464</v>
      </c>
      <c r="E1644" s="33" t="n">
        <v>931</v>
      </c>
      <c r="F1644" s="33" t="n">
        <v>437</v>
      </c>
      <c r="G1644" s="33" t="n">
        <v>494</v>
      </c>
    </row>
    <row r="1645" customFormat="false" ht="11.25" hidden="false" customHeight="false" outlineLevel="0" collapsed="false">
      <c r="A1645" s="30" t="s">
        <v>1724</v>
      </c>
      <c r="B1645" s="30"/>
      <c r="C1645" s="31" t="n">
        <v>0.04033</v>
      </c>
      <c r="D1645" s="34" t="n">
        <f aca="false">+E1645/C1645</f>
        <v>27151.0042152244</v>
      </c>
      <c r="E1645" s="33" t="n">
        <v>1095</v>
      </c>
      <c r="F1645" s="33" t="n">
        <v>478</v>
      </c>
      <c r="G1645" s="33" t="n">
        <v>617</v>
      </c>
    </row>
    <row r="1646" customFormat="false" ht="11.25" hidden="false" customHeight="false" outlineLevel="0" collapsed="false">
      <c r="A1646" s="30" t="s">
        <v>1725</v>
      </c>
      <c r="B1646" s="30"/>
      <c r="C1646" s="31" t="n">
        <v>0.02146</v>
      </c>
      <c r="D1646" s="34" t="n">
        <f aca="false">+E1646/C1646</f>
        <v>48322.4603914259</v>
      </c>
      <c r="E1646" s="33" t="n">
        <v>1037</v>
      </c>
      <c r="F1646" s="33" t="n">
        <v>471</v>
      </c>
      <c r="G1646" s="33" t="n">
        <v>566</v>
      </c>
    </row>
    <row r="1647" customFormat="false" ht="11.25" hidden="false" customHeight="false" outlineLevel="0" collapsed="false">
      <c r="A1647" s="30" t="s">
        <v>1726</v>
      </c>
      <c r="B1647" s="30"/>
      <c r="C1647" s="31" t="n">
        <v>0.0382</v>
      </c>
      <c r="D1647" s="34" t="n">
        <f aca="false">+E1647/C1647</f>
        <v>41178.0104712042</v>
      </c>
      <c r="E1647" s="33" t="n">
        <v>1573</v>
      </c>
      <c r="F1647" s="33" t="n">
        <v>665</v>
      </c>
      <c r="G1647" s="33" t="n">
        <v>908</v>
      </c>
    </row>
    <row r="1648" customFormat="false" ht="11.25" hidden="false" customHeight="false" outlineLevel="0" collapsed="false">
      <c r="A1648" s="30" t="s">
        <v>1727</v>
      </c>
      <c r="B1648" s="30"/>
      <c r="C1648" s="31" t="n">
        <v>0.01745</v>
      </c>
      <c r="D1648" s="34" t="n">
        <f aca="false">+E1648/C1648</f>
        <v>53352.435530086</v>
      </c>
      <c r="E1648" s="33" t="n">
        <v>931</v>
      </c>
      <c r="F1648" s="33" t="n">
        <v>419</v>
      </c>
      <c r="G1648" s="33" t="n">
        <v>512</v>
      </c>
    </row>
    <row r="1649" customFormat="false" ht="11.25" hidden="false" customHeight="false" outlineLevel="0" collapsed="false">
      <c r="A1649" s="30" t="s">
        <v>1728</v>
      </c>
      <c r="B1649" s="30"/>
      <c r="C1649" s="31" t="n">
        <v>0.03053</v>
      </c>
      <c r="D1649" s="34" t="n">
        <f aca="false">+E1649/C1649</f>
        <v>40714.0517523747</v>
      </c>
      <c r="E1649" s="33" t="n">
        <v>1243</v>
      </c>
      <c r="F1649" s="33" t="n">
        <v>541</v>
      </c>
      <c r="G1649" s="33" t="n">
        <v>702</v>
      </c>
    </row>
    <row r="1650" customFormat="false" ht="11.25" hidden="false" customHeight="false" outlineLevel="0" collapsed="false">
      <c r="A1650" s="30" t="s">
        <v>1729</v>
      </c>
      <c r="B1650" s="30"/>
      <c r="C1650" s="31" t="n">
        <v>0.03811</v>
      </c>
      <c r="D1650" s="34" t="n">
        <f aca="false">+E1650/C1650</f>
        <v>55129.8871687221</v>
      </c>
      <c r="E1650" s="33" t="n">
        <v>2101</v>
      </c>
      <c r="F1650" s="33" t="n">
        <v>903</v>
      </c>
      <c r="G1650" s="33" t="n">
        <v>1198</v>
      </c>
    </row>
    <row r="1651" customFormat="false" ht="11.25" hidden="false" customHeight="false" outlineLevel="0" collapsed="false">
      <c r="A1651" s="30" t="s">
        <v>1730</v>
      </c>
      <c r="B1651" s="30"/>
      <c r="C1651" s="31" t="n">
        <v>0.03622</v>
      </c>
      <c r="D1651" s="34" t="n">
        <f aca="false">+E1651/C1651</f>
        <v>53644.3953616786</v>
      </c>
      <c r="E1651" s="33" t="n">
        <v>1943</v>
      </c>
      <c r="F1651" s="33" t="n">
        <v>841</v>
      </c>
      <c r="G1651" s="33" t="n">
        <v>1102</v>
      </c>
    </row>
    <row r="1652" customFormat="false" ht="11.25" hidden="false" customHeight="false" outlineLevel="0" collapsed="false">
      <c r="A1652" s="30" t="s">
        <v>1731</v>
      </c>
      <c r="B1652" s="30"/>
      <c r="C1652" s="31" t="n">
        <v>0.02042</v>
      </c>
      <c r="D1652" s="34" t="n">
        <f aca="false">+E1652/C1652</f>
        <v>61263.4671890304</v>
      </c>
      <c r="E1652" s="33" t="n">
        <v>1251</v>
      </c>
      <c r="F1652" s="33" t="n">
        <v>540</v>
      </c>
      <c r="G1652" s="33" t="n">
        <v>711</v>
      </c>
    </row>
    <row r="1653" customFormat="false" ht="11.25" hidden="false" customHeight="false" outlineLevel="0" collapsed="false">
      <c r="A1653" s="30" t="s">
        <v>1732</v>
      </c>
      <c r="B1653" s="30"/>
      <c r="C1653" s="31" t="n">
        <v>0.01552</v>
      </c>
      <c r="D1653" s="34" t="n">
        <f aca="false">+E1653/C1653</f>
        <v>48646.9072164948</v>
      </c>
      <c r="E1653" s="33" t="n">
        <v>755</v>
      </c>
      <c r="F1653" s="33" t="n">
        <v>290</v>
      </c>
      <c r="G1653" s="33" t="n">
        <v>465</v>
      </c>
    </row>
    <row r="1654" customFormat="false" ht="11.25" hidden="false" customHeight="false" outlineLevel="0" collapsed="false">
      <c r="A1654" s="30" t="s">
        <v>1733</v>
      </c>
      <c r="B1654" s="30"/>
      <c r="C1654" s="31" t="n">
        <v>0.01836</v>
      </c>
      <c r="D1654" s="34" t="n">
        <f aca="false">+E1654/C1654</f>
        <v>56100.2178649238</v>
      </c>
      <c r="E1654" s="33" t="n">
        <v>1030</v>
      </c>
      <c r="F1654" s="33" t="n">
        <v>468</v>
      </c>
      <c r="G1654" s="33" t="n">
        <v>562</v>
      </c>
    </row>
    <row r="1655" customFormat="false" ht="11.25" hidden="false" customHeight="false" outlineLevel="0" collapsed="false">
      <c r="A1655" s="30" t="s">
        <v>1734</v>
      </c>
      <c r="B1655" s="30"/>
      <c r="C1655" s="31" t="n">
        <v>0.01781</v>
      </c>
      <c r="D1655" s="34" t="n">
        <f aca="false">+E1655/C1655</f>
        <v>57046.6030320045</v>
      </c>
      <c r="E1655" s="33" t="n">
        <v>1016</v>
      </c>
      <c r="F1655" s="33" t="n">
        <v>442</v>
      </c>
      <c r="G1655" s="33" t="n">
        <v>574</v>
      </c>
    </row>
    <row r="1656" customFormat="false" ht="11.25" hidden="false" customHeight="false" outlineLevel="0" collapsed="false">
      <c r="A1656" s="30" t="s">
        <v>1735</v>
      </c>
      <c r="B1656" s="30"/>
      <c r="C1656" s="31" t="n">
        <v>0.03176</v>
      </c>
      <c r="D1656" s="34" t="n">
        <f aca="false">+E1656/C1656</f>
        <v>36870.2770780856</v>
      </c>
      <c r="E1656" s="33" t="n">
        <v>1171</v>
      </c>
      <c r="F1656" s="33" t="n">
        <v>511</v>
      </c>
      <c r="G1656" s="33" t="n">
        <v>660</v>
      </c>
    </row>
    <row r="1657" customFormat="false" ht="11.25" hidden="false" customHeight="false" outlineLevel="0" collapsed="false">
      <c r="A1657" s="30" t="s">
        <v>1736</v>
      </c>
      <c r="B1657" s="30"/>
      <c r="C1657" s="31" t="n">
        <v>0.02217</v>
      </c>
      <c r="D1657" s="34" t="n">
        <f aca="false">+E1657/C1657</f>
        <v>37437.9792512404</v>
      </c>
      <c r="E1657" s="33" t="n">
        <v>830</v>
      </c>
      <c r="F1657" s="33" t="n">
        <v>369</v>
      </c>
      <c r="G1657" s="33" t="n">
        <v>461</v>
      </c>
    </row>
    <row r="1658" customFormat="false" ht="11.25" hidden="false" customHeight="false" outlineLevel="0" collapsed="false">
      <c r="A1658" s="30" t="s">
        <v>1737</v>
      </c>
      <c r="B1658" s="30"/>
      <c r="C1658" s="31" t="n">
        <v>0.24091</v>
      </c>
      <c r="D1658" s="34" t="n">
        <f aca="false">+E1658/C1658</f>
        <v>5549.79037814952</v>
      </c>
      <c r="E1658" s="33" t="n">
        <v>1337</v>
      </c>
      <c r="F1658" s="33" t="n">
        <v>619</v>
      </c>
      <c r="G1658" s="33" t="n">
        <v>718</v>
      </c>
    </row>
    <row r="1659" customFormat="false" ht="11.25" hidden="false" customHeight="false" outlineLevel="0" collapsed="false">
      <c r="A1659" s="30" t="s">
        <v>1738</v>
      </c>
      <c r="B1659" s="30"/>
      <c r="C1659" s="31" t="n">
        <v>0.04259</v>
      </c>
      <c r="D1659" s="34" t="n">
        <f aca="false">+E1659/C1659</f>
        <v>15496.5954449401</v>
      </c>
      <c r="E1659" s="33" t="n">
        <v>660</v>
      </c>
      <c r="F1659" s="33" t="n">
        <v>280</v>
      </c>
      <c r="G1659" s="33" t="n">
        <v>380</v>
      </c>
    </row>
    <row r="1660" customFormat="false" ht="11.25" hidden="false" customHeight="false" outlineLevel="0" collapsed="false">
      <c r="A1660" s="30" t="s">
        <v>1739</v>
      </c>
      <c r="B1660" s="30"/>
      <c r="C1660" s="31" t="n">
        <v>0.03377</v>
      </c>
      <c r="D1660" s="34" t="n">
        <f aca="false">+E1660/C1660</f>
        <v>40390.8794788274</v>
      </c>
      <c r="E1660" s="33" t="n">
        <v>1364</v>
      </c>
      <c r="F1660" s="33" t="n">
        <v>609</v>
      </c>
      <c r="G1660" s="33" t="n">
        <v>755</v>
      </c>
    </row>
    <row r="1661" customFormat="false" ht="11.25" hidden="false" customHeight="false" outlineLevel="0" collapsed="false">
      <c r="A1661" s="30" t="s">
        <v>1740</v>
      </c>
      <c r="B1661" s="30"/>
      <c r="C1661" s="31" t="n">
        <v>0.01708</v>
      </c>
      <c r="D1661" s="34" t="n">
        <f aca="false">+E1661/C1661</f>
        <v>59192.037470726</v>
      </c>
      <c r="E1661" s="33" t="n">
        <v>1011</v>
      </c>
      <c r="F1661" s="33" t="n">
        <v>446</v>
      </c>
      <c r="G1661" s="33" t="n">
        <v>565</v>
      </c>
    </row>
    <row r="1662" customFormat="false" ht="11.25" hidden="false" customHeight="false" outlineLevel="0" collapsed="false">
      <c r="A1662" s="30" t="s">
        <v>1741</v>
      </c>
      <c r="B1662" s="30"/>
      <c r="C1662" s="31" t="n">
        <v>0.04523</v>
      </c>
      <c r="D1662" s="34" t="n">
        <f aca="false">+E1662/C1662</f>
        <v>34158.7441963299</v>
      </c>
      <c r="E1662" s="33" t="n">
        <v>1545</v>
      </c>
      <c r="F1662" s="33" t="n">
        <v>660</v>
      </c>
      <c r="G1662" s="33" t="n">
        <v>885</v>
      </c>
    </row>
    <row r="1663" customFormat="false" ht="11.25" hidden="false" customHeight="false" outlineLevel="0" collapsed="false">
      <c r="A1663" s="30" t="s">
        <v>1742</v>
      </c>
      <c r="B1663" s="30"/>
      <c r="C1663" s="31" t="n">
        <v>0.01606</v>
      </c>
      <c r="D1663" s="34" t="n">
        <f aca="false">+E1663/C1663</f>
        <v>57285.1805728518</v>
      </c>
      <c r="E1663" s="33" t="n">
        <v>920</v>
      </c>
      <c r="F1663" s="33" t="n">
        <v>405</v>
      </c>
      <c r="G1663" s="33" t="n">
        <v>515</v>
      </c>
    </row>
    <row r="1664" customFormat="false" ht="11.25" hidden="false" customHeight="false" outlineLevel="0" collapsed="false">
      <c r="A1664" s="30" t="s">
        <v>1743</v>
      </c>
      <c r="B1664" s="30"/>
      <c r="C1664" s="31" t="n">
        <v>0.02171</v>
      </c>
      <c r="D1664" s="34" t="n">
        <f aca="false">+E1664/C1664</f>
        <v>74666.0525103639</v>
      </c>
      <c r="E1664" s="33" t="n">
        <v>1621</v>
      </c>
      <c r="F1664" s="33" t="n">
        <v>710</v>
      </c>
      <c r="G1664" s="33" t="n">
        <v>911</v>
      </c>
    </row>
    <row r="1665" customFormat="false" ht="11.25" hidden="false" customHeight="false" outlineLevel="0" collapsed="false">
      <c r="A1665" s="30" t="s">
        <v>1744</v>
      </c>
      <c r="B1665" s="30"/>
      <c r="C1665" s="31" t="n">
        <v>0.0366</v>
      </c>
      <c r="D1665" s="34" t="n">
        <f aca="false">+E1665/C1665</f>
        <v>22622.9508196721</v>
      </c>
      <c r="E1665" s="33" t="n">
        <v>828</v>
      </c>
      <c r="F1665" s="33" t="n">
        <v>338</v>
      </c>
      <c r="G1665" s="33" t="n">
        <v>490</v>
      </c>
    </row>
    <row r="1666" customFormat="false" ht="11.25" hidden="false" customHeight="false" outlineLevel="0" collapsed="false">
      <c r="A1666" s="30" t="s">
        <v>1745</v>
      </c>
      <c r="B1666" s="30"/>
      <c r="C1666" s="31" t="n">
        <v>0.02038</v>
      </c>
      <c r="D1666" s="34" t="n">
        <f aca="false">+E1666/C1666</f>
        <v>56575.0736015702</v>
      </c>
      <c r="E1666" s="33" t="n">
        <v>1153</v>
      </c>
      <c r="F1666" s="33" t="n">
        <v>529</v>
      </c>
      <c r="G1666" s="33" t="n">
        <v>624</v>
      </c>
    </row>
    <row r="1667" customFormat="false" ht="11.25" hidden="false" customHeight="false" outlineLevel="0" collapsed="false">
      <c r="A1667" s="30" t="s">
        <v>1746</v>
      </c>
      <c r="B1667" s="30"/>
      <c r="C1667" s="31" t="n">
        <v>0.01736</v>
      </c>
      <c r="D1667" s="34" t="n">
        <f aca="false">+E1667/C1667</f>
        <v>49711.9815668203</v>
      </c>
      <c r="E1667" s="33" t="n">
        <v>863</v>
      </c>
      <c r="F1667" s="33" t="n">
        <v>391</v>
      </c>
      <c r="G1667" s="33" t="n">
        <v>472</v>
      </c>
    </row>
    <row r="1668" customFormat="false" ht="11.25" hidden="false" customHeight="false" outlineLevel="0" collapsed="false">
      <c r="A1668" s="30" t="s">
        <v>1747</v>
      </c>
      <c r="B1668" s="30"/>
      <c r="C1668" s="31" t="n">
        <v>0.02228</v>
      </c>
      <c r="D1668" s="34" t="n">
        <f aca="false">+E1668/C1668</f>
        <v>43491.921005386</v>
      </c>
      <c r="E1668" s="33" t="n">
        <v>969</v>
      </c>
      <c r="F1668" s="33" t="n">
        <v>456</v>
      </c>
      <c r="G1668" s="33" t="n">
        <v>513</v>
      </c>
    </row>
    <row r="1669" customFormat="false" ht="11.25" hidden="false" customHeight="false" outlineLevel="0" collapsed="false">
      <c r="A1669" s="30" t="s">
        <v>1748</v>
      </c>
      <c r="B1669" s="30"/>
      <c r="C1669" s="31" t="n">
        <v>0.02212</v>
      </c>
      <c r="D1669" s="34" t="n">
        <f aca="false">+E1669/C1669</f>
        <v>56057.8661844485</v>
      </c>
      <c r="E1669" s="33" t="n">
        <v>1240</v>
      </c>
      <c r="F1669" s="33" t="n">
        <v>568</v>
      </c>
      <c r="G1669" s="33" t="n">
        <v>672</v>
      </c>
    </row>
    <row r="1670" customFormat="false" ht="11.25" hidden="false" customHeight="false" outlineLevel="0" collapsed="false">
      <c r="A1670" s="30" t="s">
        <v>1749</v>
      </c>
      <c r="B1670" s="30"/>
      <c r="C1670" s="31" t="n">
        <v>0.03564</v>
      </c>
      <c r="D1670" s="34" t="n">
        <f aca="false">+E1670/C1670</f>
        <v>52160.4938271605</v>
      </c>
      <c r="E1670" s="33" t="n">
        <v>1859</v>
      </c>
      <c r="F1670" s="33" t="n">
        <v>851</v>
      </c>
      <c r="G1670" s="33" t="n">
        <v>1008</v>
      </c>
    </row>
    <row r="1671" customFormat="false" ht="11.25" hidden="false" customHeight="false" outlineLevel="0" collapsed="false">
      <c r="A1671" s="30" t="s">
        <v>1750</v>
      </c>
      <c r="B1671" s="30"/>
      <c r="C1671" s="31" t="n">
        <v>0.04107</v>
      </c>
      <c r="D1671" s="34" t="n">
        <f aca="false">+E1671/C1671</f>
        <v>47431.2149987826</v>
      </c>
      <c r="E1671" s="33" t="n">
        <v>1948</v>
      </c>
      <c r="F1671" s="33" t="n">
        <v>845</v>
      </c>
      <c r="G1671" s="33" t="n">
        <v>1103</v>
      </c>
    </row>
    <row r="1672" customFormat="false" ht="11.25" hidden="false" customHeight="false" outlineLevel="0" collapsed="false">
      <c r="A1672" s="30" t="s">
        <v>1751</v>
      </c>
      <c r="B1672" s="30"/>
      <c r="C1672" s="31" t="n">
        <v>0.04339</v>
      </c>
      <c r="D1672" s="34" t="n">
        <f aca="false">+E1672/C1672</f>
        <v>35745.5634938926</v>
      </c>
      <c r="E1672" s="33" t="n">
        <v>1551</v>
      </c>
      <c r="F1672" s="33" t="n">
        <v>718</v>
      </c>
      <c r="G1672" s="33" t="n">
        <v>833</v>
      </c>
    </row>
    <row r="1673" customFormat="false" ht="11.25" hidden="false" customHeight="false" outlineLevel="0" collapsed="false">
      <c r="A1673" s="30" t="s">
        <v>1752</v>
      </c>
      <c r="B1673" s="30"/>
      <c r="C1673" s="31" t="n">
        <v>0.03136</v>
      </c>
      <c r="D1673" s="34" t="n">
        <f aca="false">+E1673/C1673</f>
        <v>33737.2448979592</v>
      </c>
      <c r="E1673" s="33" t="n">
        <v>1058</v>
      </c>
      <c r="F1673" s="33" t="n">
        <v>469</v>
      </c>
      <c r="G1673" s="33" t="n">
        <v>589</v>
      </c>
    </row>
    <row r="1674" customFormat="false" ht="11.25" hidden="false" customHeight="false" outlineLevel="0" collapsed="false">
      <c r="A1674" s="30" t="s">
        <v>1753</v>
      </c>
      <c r="B1674" s="30"/>
      <c r="C1674" s="31" t="n">
        <v>0.0356</v>
      </c>
      <c r="D1674" s="34" t="n">
        <f aca="false">+E1674/C1674</f>
        <v>29466.2921348315</v>
      </c>
      <c r="E1674" s="33" t="n">
        <v>1049</v>
      </c>
      <c r="F1674" s="33" t="n">
        <v>492</v>
      </c>
      <c r="G1674" s="33" t="n">
        <v>557</v>
      </c>
    </row>
    <row r="1675" customFormat="false" ht="11.25" hidden="false" customHeight="false" outlineLevel="0" collapsed="false">
      <c r="A1675" s="30" t="s">
        <v>1754</v>
      </c>
      <c r="B1675" s="30"/>
      <c r="C1675" s="31" t="n">
        <v>0.06159</v>
      </c>
      <c r="D1675" s="34" t="n">
        <f aca="false">+E1675/C1675</f>
        <v>14239.3245656762</v>
      </c>
      <c r="E1675" s="33" t="n">
        <v>877</v>
      </c>
      <c r="F1675" s="33" t="n">
        <v>393</v>
      </c>
      <c r="G1675" s="33" t="n">
        <v>484</v>
      </c>
    </row>
    <row r="1676" customFormat="false" ht="11.25" hidden="false" customHeight="false" outlineLevel="0" collapsed="false">
      <c r="A1676" s="30" t="s">
        <v>1755</v>
      </c>
      <c r="B1676" s="30"/>
      <c r="C1676" s="31" t="n">
        <v>0.07495</v>
      </c>
      <c r="D1676" s="34" t="n">
        <f aca="false">+E1676/C1676</f>
        <v>7711.80787191461</v>
      </c>
      <c r="E1676" s="33" t="n">
        <v>578</v>
      </c>
      <c r="F1676" s="33" t="n">
        <v>262</v>
      </c>
      <c r="G1676" s="33" t="n">
        <v>316</v>
      </c>
    </row>
    <row r="1677" customFormat="false" ht="11.25" hidden="false" customHeight="false" outlineLevel="0" collapsed="false">
      <c r="A1677" s="30" t="s">
        <v>1756</v>
      </c>
      <c r="B1677" s="30"/>
      <c r="C1677" s="31" t="n">
        <v>0.02808</v>
      </c>
      <c r="D1677" s="34" t="n">
        <f aca="false">+E1677/C1677</f>
        <v>37286.3247863248</v>
      </c>
      <c r="E1677" s="33" t="n">
        <v>1047</v>
      </c>
      <c r="F1677" s="33" t="n">
        <v>480</v>
      </c>
      <c r="G1677" s="33" t="n">
        <v>567</v>
      </c>
    </row>
    <row r="1678" customFormat="false" ht="11.25" hidden="false" customHeight="false" outlineLevel="0" collapsed="false">
      <c r="A1678" s="30" t="s">
        <v>1757</v>
      </c>
      <c r="B1678" s="30"/>
      <c r="C1678" s="31" t="n">
        <v>0.01549</v>
      </c>
      <c r="D1678" s="34" t="n">
        <f aca="false">+E1678/C1678</f>
        <v>56423.4990316333</v>
      </c>
      <c r="E1678" s="33" t="n">
        <v>874</v>
      </c>
      <c r="F1678" s="33" t="n">
        <v>384</v>
      </c>
      <c r="G1678" s="33" t="n">
        <v>490</v>
      </c>
    </row>
    <row r="1679" customFormat="false" ht="11.25" hidden="false" customHeight="false" outlineLevel="0" collapsed="false">
      <c r="A1679" s="30" t="s">
        <v>1758</v>
      </c>
      <c r="B1679" s="30"/>
      <c r="C1679" s="31" t="n">
        <v>0.01404</v>
      </c>
      <c r="D1679" s="34" t="n">
        <f aca="false">+E1679/C1679</f>
        <v>50356.1253561254</v>
      </c>
      <c r="E1679" s="33" t="n">
        <v>707</v>
      </c>
      <c r="F1679" s="33" t="n">
        <v>318</v>
      </c>
      <c r="G1679" s="33" t="n">
        <v>389</v>
      </c>
    </row>
    <row r="1680" customFormat="false" ht="11.25" hidden="false" customHeight="false" outlineLevel="0" collapsed="false">
      <c r="A1680" s="30" t="s">
        <v>1759</v>
      </c>
      <c r="B1680" s="30"/>
      <c r="C1680" s="31" t="n">
        <v>0.04106</v>
      </c>
      <c r="D1680" s="34" t="n">
        <f aca="false">+E1680/C1680</f>
        <v>29298.5874330248</v>
      </c>
      <c r="E1680" s="33" t="n">
        <v>1203</v>
      </c>
      <c r="F1680" s="33" t="n">
        <v>537</v>
      </c>
      <c r="G1680" s="33" t="n">
        <v>666</v>
      </c>
    </row>
    <row r="1681" customFormat="false" ht="11.25" hidden="false" customHeight="false" outlineLevel="0" collapsed="false">
      <c r="A1681" s="30" t="s">
        <v>1760</v>
      </c>
      <c r="B1681" s="30"/>
      <c r="C1681" s="31" t="n">
        <v>0.02379</v>
      </c>
      <c r="D1681" s="34" t="n">
        <f aca="false">+E1681/C1681</f>
        <v>46952.5010508617</v>
      </c>
      <c r="E1681" s="33" t="n">
        <v>1117</v>
      </c>
      <c r="F1681" s="33" t="n">
        <v>473</v>
      </c>
      <c r="G1681" s="33" t="n">
        <v>644</v>
      </c>
    </row>
    <row r="1682" customFormat="false" ht="11.25" hidden="false" customHeight="false" outlineLevel="0" collapsed="false">
      <c r="A1682" s="30" t="s">
        <v>1761</v>
      </c>
      <c r="B1682" s="30"/>
      <c r="C1682" s="31" t="n">
        <v>0.04931</v>
      </c>
      <c r="D1682" s="34" t="n">
        <f aca="false">+E1682/C1682</f>
        <v>25086.189413912</v>
      </c>
      <c r="E1682" s="33" t="n">
        <v>1237</v>
      </c>
      <c r="F1682" s="33" t="n">
        <v>556</v>
      </c>
      <c r="G1682" s="33" t="n">
        <v>681</v>
      </c>
    </row>
    <row r="1683" customFormat="false" ht="11.25" hidden="false" customHeight="false" outlineLevel="0" collapsed="false">
      <c r="A1683" s="30" t="s">
        <v>1762</v>
      </c>
      <c r="B1683" s="30"/>
      <c r="C1683" s="31" t="n">
        <v>0.04811</v>
      </c>
      <c r="D1683" s="34" t="n">
        <f aca="false">+E1683/C1683</f>
        <v>25213.0534192476</v>
      </c>
      <c r="E1683" s="33" t="n">
        <v>1213</v>
      </c>
      <c r="F1683" s="33" t="n">
        <v>532</v>
      </c>
      <c r="G1683" s="33" t="n">
        <v>681</v>
      </c>
    </row>
    <row r="1684" customFormat="false" ht="11.25" hidden="false" customHeight="false" outlineLevel="0" collapsed="false">
      <c r="A1684" s="30" t="s">
        <v>1763</v>
      </c>
      <c r="B1684" s="30"/>
      <c r="C1684" s="31" t="n">
        <v>0.05077</v>
      </c>
      <c r="D1684" s="34" t="n">
        <f aca="false">+E1684/C1684</f>
        <v>49143.1948000788</v>
      </c>
      <c r="E1684" s="33" t="n">
        <v>2495</v>
      </c>
      <c r="F1684" s="33" t="n">
        <v>1123</v>
      </c>
      <c r="G1684" s="33" t="n">
        <v>1372</v>
      </c>
    </row>
    <row r="1685" customFormat="false" ht="11.25" hidden="false" customHeight="false" outlineLevel="0" collapsed="false">
      <c r="A1685" s="30" t="s">
        <v>1764</v>
      </c>
      <c r="B1685" s="30"/>
      <c r="C1685" s="31" t="n">
        <v>0.03241</v>
      </c>
      <c r="D1685" s="34" t="n">
        <f aca="false">+E1685/C1685</f>
        <v>47300.2159827214</v>
      </c>
      <c r="E1685" s="33" t="n">
        <v>1533</v>
      </c>
      <c r="F1685" s="33" t="n">
        <v>662</v>
      </c>
      <c r="G1685" s="33" t="n">
        <v>871</v>
      </c>
    </row>
    <row r="1686" customFormat="false" ht="11.25" hidden="false" customHeight="false" outlineLevel="0" collapsed="false">
      <c r="A1686" s="30" t="s">
        <v>1765</v>
      </c>
      <c r="B1686" s="30"/>
      <c r="C1686" s="31" t="n">
        <v>0.03311</v>
      </c>
      <c r="D1686" s="34" t="n">
        <f aca="false">+E1686/C1686</f>
        <v>34491.0903050438</v>
      </c>
      <c r="E1686" s="33" t="n">
        <v>1142</v>
      </c>
      <c r="F1686" s="33" t="n">
        <v>496</v>
      </c>
      <c r="G1686" s="33" t="n">
        <v>646</v>
      </c>
    </row>
    <row r="1687" customFormat="false" ht="11.25" hidden="false" customHeight="false" outlineLevel="0" collapsed="false">
      <c r="A1687" s="30" t="s">
        <v>1766</v>
      </c>
      <c r="B1687" s="30"/>
      <c r="C1687" s="31" t="n">
        <v>0.03897</v>
      </c>
      <c r="D1687" s="34" t="n">
        <f aca="false">+E1687/C1687</f>
        <v>24839.6202206826</v>
      </c>
      <c r="E1687" s="33" t="n">
        <v>968</v>
      </c>
      <c r="F1687" s="33" t="n">
        <v>449</v>
      </c>
      <c r="G1687" s="33" t="n">
        <v>519</v>
      </c>
    </row>
    <row r="1688" customFormat="false" ht="11.25" hidden="false" customHeight="false" outlineLevel="0" collapsed="false">
      <c r="A1688" s="30" t="s">
        <v>1767</v>
      </c>
      <c r="B1688" s="30"/>
      <c r="C1688" s="31" t="n">
        <v>0.02819</v>
      </c>
      <c r="D1688" s="34" t="n">
        <f aca="false">+E1688/C1688</f>
        <v>34267.4707343029</v>
      </c>
      <c r="E1688" s="33" t="n">
        <v>966</v>
      </c>
      <c r="F1688" s="33" t="n">
        <v>417</v>
      </c>
      <c r="G1688" s="33" t="n">
        <v>549</v>
      </c>
    </row>
    <row r="1689" customFormat="false" ht="11.25" hidden="false" customHeight="false" outlineLevel="0" collapsed="false">
      <c r="A1689" s="30" t="s">
        <v>1768</v>
      </c>
      <c r="B1689" s="30"/>
      <c r="C1689" s="31" t="n">
        <v>0.01468</v>
      </c>
      <c r="D1689" s="34" t="n">
        <f aca="false">+E1689/C1689</f>
        <v>74591.280653951</v>
      </c>
      <c r="E1689" s="33" t="n">
        <v>1095</v>
      </c>
      <c r="F1689" s="33" t="n">
        <v>512</v>
      </c>
      <c r="G1689" s="33" t="n">
        <v>583</v>
      </c>
    </row>
    <row r="1690" customFormat="false" ht="11.25" hidden="false" customHeight="false" outlineLevel="0" collapsed="false">
      <c r="A1690" s="30" t="s">
        <v>1769</v>
      </c>
      <c r="B1690" s="30"/>
      <c r="C1690" s="31" t="n">
        <v>0.06457</v>
      </c>
      <c r="D1690" s="34" t="n">
        <f aca="false">+E1690/C1690</f>
        <v>26777.1410871922</v>
      </c>
      <c r="E1690" s="33" t="n">
        <v>1729</v>
      </c>
      <c r="F1690" s="33" t="n">
        <v>801</v>
      </c>
      <c r="G1690" s="33" t="n">
        <v>928</v>
      </c>
    </row>
    <row r="1691" customFormat="false" ht="11.25" hidden="false" customHeight="false" outlineLevel="0" collapsed="false">
      <c r="A1691" s="30" t="s">
        <v>1770</v>
      </c>
      <c r="B1691" s="30"/>
      <c r="C1691" s="31" t="n">
        <v>0.05425</v>
      </c>
      <c r="D1691" s="34" t="n">
        <f aca="false">+E1691/C1691</f>
        <v>22838.7096774194</v>
      </c>
      <c r="E1691" s="33" t="n">
        <v>1239</v>
      </c>
      <c r="F1691" s="33" t="n">
        <v>569</v>
      </c>
      <c r="G1691" s="33" t="n">
        <v>670</v>
      </c>
    </row>
    <row r="1692" customFormat="false" ht="11.25" hidden="false" customHeight="false" outlineLevel="0" collapsed="false">
      <c r="A1692" s="30" t="s">
        <v>1771</v>
      </c>
      <c r="B1692" s="30"/>
      <c r="C1692" s="31" t="n">
        <v>0.06282</v>
      </c>
      <c r="D1692" s="34" t="n">
        <f aca="false">+E1692/C1692</f>
        <v>13244.1897484877</v>
      </c>
      <c r="E1692" s="33" t="n">
        <v>832</v>
      </c>
      <c r="F1692" s="33" t="n">
        <v>395</v>
      </c>
      <c r="G1692" s="33" t="n">
        <v>437</v>
      </c>
    </row>
    <row r="1693" customFormat="false" ht="11.25" hidden="false" customHeight="false" outlineLevel="0" collapsed="false">
      <c r="A1693" s="30" t="s">
        <v>1772</v>
      </c>
      <c r="B1693" s="30"/>
      <c r="C1693" s="31" t="n">
        <v>0.05515</v>
      </c>
      <c r="D1693" s="34" t="n">
        <f aca="false">+E1693/C1693</f>
        <v>15557.5702629193</v>
      </c>
      <c r="E1693" s="33" t="n">
        <v>858</v>
      </c>
      <c r="F1693" s="33" t="n">
        <v>405</v>
      </c>
      <c r="G1693" s="33" t="n">
        <v>453</v>
      </c>
    </row>
    <row r="1694" customFormat="false" ht="11.25" hidden="false" customHeight="false" outlineLevel="0" collapsed="false">
      <c r="A1694" s="30" t="s">
        <v>1773</v>
      </c>
      <c r="B1694" s="30"/>
      <c r="C1694" s="31" t="n">
        <v>0.02972</v>
      </c>
      <c r="D1694" s="34" t="n">
        <f aca="false">+E1694/C1694</f>
        <v>39636.6083445491</v>
      </c>
      <c r="E1694" s="33" t="n">
        <v>1178</v>
      </c>
      <c r="F1694" s="33" t="n">
        <v>495</v>
      </c>
      <c r="G1694" s="33" t="n">
        <v>683</v>
      </c>
    </row>
    <row r="1695" customFormat="false" ht="11.25" hidden="false" customHeight="false" outlineLevel="0" collapsed="false">
      <c r="A1695" s="30" t="s">
        <v>1774</v>
      </c>
      <c r="B1695" s="30"/>
      <c r="C1695" s="31" t="n">
        <v>0.02876</v>
      </c>
      <c r="D1695" s="34" t="n">
        <f aca="false">+E1695/C1695</f>
        <v>44610.5702364395</v>
      </c>
      <c r="E1695" s="33" t="n">
        <v>1283</v>
      </c>
      <c r="F1695" s="33" t="n">
        <v>548</v>
      </c>
      <c r="G1695" s="33" t="n">
        <v>735</v>
      </c>
    </row>
    <row r="1696" customFormat="false" ht="11.25" hidden="false" customHeight="false" outlineLevel="0" collapsed="false">
      <c r="A1696" s="30" t="s">
        <v>1775</v>
      </c>
      <c r="B1696" s="30"/>
      <c r="C1696" s="31" t="n">
        <v>0.04196</v>
      </c>
      <c r="D1696" s="34" t="n">
        <f aca="false">+E1696/C1696</f>
        <v>32507.1496663489</v>
      </c>
      <c r="E1696" s="33" t="n">
        <v>1364</v>
      </c>
      <c r="F1696" s="33" t="n">
        <v>606</v>
      </c>
      <c r="G1696" s="33" t="n">
        <v>758</v>
      </c>
    </row>
    <row r="1697" customFormat="false" ht="11.25" hidden="false" customHeight="false" outlineLevel="0" collapsed="false">
      <c r="A1697" s="30" t="s">
        <v>1776</v>
      </c>
      <c r="B1697" s="30"/>
      <c r="C1697" s="31" t="n">
        <v>0.04449</v>
      </c>
      <c r="D1697" s="34" t="n">
        <f aca="false">+E1697/C1697</f>
        <v>29849.4043605305</v>
      </c>
      <c r="E1697" s="33" t="n">
        <v>1328</v>
      </c>
      <c r="F1697" s="33" t="n">
        <v>568</v>
      </c>
      <c r="G1697" s="33" t="n">
        <v>760</v>
      </c>
    </row>
    <row r="1698" customFormat="false" ht="11.25" hidden="false" customHeight="false" outlineLevel="0" collapsed="false">
      <c r="A1698" s="30" t="s">
        <v>1777</v>
      </c>
      <c r="B1698" s="30"/>
      <c r="C1698" s="31" t="n">
        <v>0.05621</v>
      </c>
      <c r="D1698" s="34" t="n">
        <f aca="false">+E1698/C1698</f>
        <v>20067.6036292475</v>
      </c>
      <c r="E1698" s="33" t="n">
        <v>1128</v>
      </c>
      <c r="F1698" s="33" t="n">
        <v>503</v>
      </c>
      <c r="G1698" s="33" t="n">
        <v>625</v>
      </c>
    </row>
    <row r="1699" customFormat="false" ht="11.25" hidden="false" customHeight="false" outlineLevel="0" collapsed="false">
      <c r="A1699" s="30" t="s">
        <v>1778</v>
      </c>
      <c r="B1699" s="30"/>
      <c r="C1699" s="31" t="n">
        <v>0.07009</v>
      </c>
      <c r="D1699" s="34" t="n">
        <f aca="false">+E1699/C1699</f>
        <v>12640.8902839207</v>
      </c>
      <c r="E1699" s="33" t="n">
        <v>886</v>
      </c>
      <c r="F1699" s="33" t="n">
        <v>398</v>
      </c>
      <c r="G1699" s="33" t="n">
        <v>488</v>
      </c>
    </row>
    <row r="1700" customFormat="false" ht="11.25" hidden="false" customHeight="false" outlineLevel="0" collapsed="false">
      <c r="A1700" s="30" t="s">
        <v>1779</v>
      </c>
      <c r="B1700" s="30"/>
      <c r="C1700" s="31" t="n">
        <v>0.07898</v>
      </c>
      <c r="D1700" s="34" t="n">
        <f aca="false">+E1700/C1700</f>
        <v>25487.4651810585</v>
      </c>
      <c r="E1700" s="33" t="n">
        <v>2013</v>
      </c>
      <c r="F1700" s="33" t="n">
        <v>922</v>
      </c>
      <c r="G1700" s="33" t="n">
        <v>1091</v>
      </c>
    </row>
    <row r="1701" customFormat="false" ht="11.25" hidden="false" customHeight="false" outlineLevel="0" collapsed="false">
      <c r="A1701" s="30" t="s">
        <v>1780</v>
      </c>
      <c r="B1701" s="30"/>
      <c r="C1701" s="31" t="n">
        <v>0.03917</v>
      </c>
      <c r="D1701" s="34" t="n">
        <f aca="false">+E1701/C1701</f>
        <v>26423.2831248404</v>
      </c>
      <c r="E1701" s="33" t="n">
        <v>1035</v>
      </c>
      <c r="F1701" s="33" t="n">
        <v>467</v>
      </c>
      <c r="G1701" s="33" t="n">
        <v>568</v>
      </c>
    </row>
    <row r="1702" customFormat="false" ht="11.25" hidden="false" customHeight="false" outlineLevel="0" collapsed="false">
      <c r="A1702" s="30" t="s">
        <v>1781</v>
      </c>
      <c r="B1702" s="30"/>
      <c r="C1702" s="31" t="n">
        <v>0.12102</v>
      </c>
      <c r="D1702" s="34" t="n">
        <f aca="false">+E1702/C1702</f>
        <v>8254.83391175012</v>
      </c>
      <c r="E1702" s="33" t="n">
        <v>999</v>
      </c>
      <c r="F1702" s="33" t="n">
        <v>463</v>
      </c>
      <c r="G1702" s="33" t="n">
        <v>536</v>
      </c>
    </row>
    <row r="1703" customFormat="false" ht="11.25" hidden="false" customHeight="false" outlineLevel="0" collapsed="false">
      <c r="A1703" s="30" t="s">
        <v>1782</v>
      </c>
      <c r="B1703" s="30"/>
      <c r="C1703" s="31" t="n">
        <v>0.02913</v>
      </c>
      <c r="D1703" s="34" t="n">
        <f aca="false">+E1703/C1703</f>
        <v>33779.6086508754</v>
      </c>
      <c r="E1703" s="33" t="n">
        <v>984</v>
      </c>
      <c r="F1703" s="33" t="n">
        <v>467</v>
      </c>
      <c r="G1703" s="33" t="n">
        <v>517</v>
      </c>
    </row>
    <row r="1704" customFormat="false" ht="11.25" hidden="false" customHeight="false" outlineLevel="0" collapsed="false">
      <c r="A1704" s="30" t="s">
        <v>1783</v>
      </c>
      <c r="B1704" s="30"/>
      <c r="C1704" s="31" t="n">
        <v>0.02708</v>
      </c>
      <c r="D1704" s="34" t="n">
        <f aca="false">+E1704/C1704</f>
        <v>29209.7488921713</v>
      </c>
      <c r="E1704" s="33" t="n">
        <v>791</v>
      </c>
      <c r="F1704" s="33" t="n">
        <v>349</v>
      </c>
      <c r="G1704" s="33" t="n">
        <v>442</v>
      </c>
    </row>
    <row r="1705" customFormat="false" ht="11.25" hidden="false" customHeight="false" outlineLevel="0" collapsed="false">
      <c r="A1705" s="30" t="s">
        <v>1784</v>
      </c>
      <c r="B1705" s="30"/>
      <c r="C1705" s="31" t="n">
        <v>0.0386</v>
      </c>
      <c r="D1705" s="34" t="n">
        <f aca="false">+E1705/C1705</f>
        <v>30181.3471502591</v>
      </c>
      <c r="E1705" s="33" t="n">
        <v>1165</v>
      </c>
      <c r="F1705" s="33" t="n">
        <v>502</v>
      </c>
      <c r="G1705" s="33" t="n">
        <v>663</v>
      </c>
    </row>
    <row r="1706" customFormat="false" ht="11.25" hidden="false" customHeight="false" outlineLevel="0" collapsed="false">
      <c r="A1706" s="30" t="s">
        <v>1785</v>
      </c>
      <c r="B1706" s="30"/>
      <c r="C1706" s="31" t="n">
        <v>0.0362</v>
      </c>
      <c r="D1706" s="34" t="n">
        <f aca="false">+E1706/C1706</f>
        <v>28287.2928176796</v>
      </c>
      <c r="E1706" s="33" t="n">
        <v>1024</v>
      </c>
      <c r="F1706" s="33" t="n">
        <v>470</v>
      </c>
      <c r="G1706" s="33" t="n">
        <v>554</v>
      </c>
    </row>
    <row r="1707" customFormat="false" ht="11.25" hidden="false" customHeight="false" outlineLevel="0" collapsed="false">
      <c r="A1707" s="30" t="s">
        <v>1786</v>
      </c>
      <c r="B1707" s="30"/>
      <c r="C1707" s="31" t="n">
        <v>0.02801</v>
      </c>
      <c r="D1707" s="34" t="n">
        <f aca="false">+E1707/C1707</f>
        <v>41627.9900035702</v>
      </c>
      <c r="E1707" s="33" t="n">
        <v>1166</v>
      </c>
      <c r="F1707" s="33" t="n">
        <v>522</v>
      </c>
      <c r="G1707" s="33" t="n">
        <v>644</v>
      </c>
    </row>
    <row r="1708" customFormat="false" ht="11.25" hidden="false" customHeight="false" outlineLevel="0" collapsed="false">
      <c r="A1708" s="30" t="s">
        <v>1787</v>
      </c>
      <c r="B1708" s="30"/>
      <c r="C1708" s="31" t="n">
        <v>0.04422</v>
      </c>
      <c r="D1708" s="34" t="n">
        <f aca="false">+E1708/C1708</f>
        <v>17842.605156038</v>
      </c>
      <c r="E1708" s="33" t="n">
        <v>789</v>
      </c>
      <c r="F1708" s="33" t="n">
        <v>364</v>
      </c>
      <c r="G1708" s="33" t="n">
        <v>425</v>
      </c>
    </row>
    <row r="1709" customFormat="false" ht="11.25" hidden="false" customHeight="false" outlineLevel="0" collapsed="false">
      <c r="A1709" s="30" t="s">
        <v>1788</v>
      </c>
      <c r="B1709" s="30"/>
      <c r="C1709" s="31" t="n">
        <v>0.0803</v>
      </c>
      <c r="D1709" s="34" t="n">
        <f aca="false">+E1709/C1709</f>
        <v>18219.1780821918</v>
      </c>
      <c r="E1709" s="33" t="n">
        <v>1463</v>
      </c>
      <c r="F1709" s="33" t="n">
        <v>675</v>
      </c>
      <c r="G1709" s="33" t="n">
        <v>788</v>
      </c>
    </row>
    <row r="1710" customFormat="false" ht="11.25" hidden="false" customHeight="false" outlineLevel="0" collapsed="false">
      <c r="A1710" s="30" t="s">
        <v>1789</v>
      </c>
      <c r="B1710" s="30"/>
      <c r="C1710" s="31" t="n">
        <v>0.27244</v>
      </c>
      <c r="D1710" s="34" t="n">
        <f aca="false">+E1710/C1710</f>
        <v>4430.33328439289</v>
      </c>
      <c r="E1710" s="33" t="n">
        <v>1207</v>
      </c>
      <c r="F1710" s="33" t="n">
        <v>537</v>
      </c>
      <c r="G1710" s="33" t="n">
        <v>670</v>
      </c>
    </row>
    <row r="1711" customFormat="false" ht="11.25" hidden="false" customHeight="false" outlineLevel="0" collapsed="false">
      <c r="A1711" s="30" t="s">
        <v>1790</v>
      </c>
      <c r="B1711" s="30"/>
      <c r="C1711" s="31" t="n">
        <v>0.07184</v>
      </c>
      <c r="D1711" s="34" t="n">
        <f aca="false">+E1711/C1711</f>
        <v>21478.285077951</v>
      </c>
      <c r="E1711" s="33" t="n">
        <v>1543</v>
      </c>
      <c r="F1711" s="33" t="n">
        <v>712</v>
      </c>
      <c r="G1711" s="33" t="n">
        <v>831</v>
      </c>
    </row>
    <row r="1712" customFormat="false" ht="11.25" hidden="false" customHeight="false" outlineLevel="0" collapsed="false">
      <c r="A1712" s="30" t="s">
        <v>1791</v>
      </c>
      <c r="B1712" s="30"/>
      <c r="C1712" s="31" t="n">
        <v>0.03504</v>
      </c>
      <c r="D1712" s="34" t="n">
        <f aca="false">+E1712/C1712</f>
        <v>23573.0593607306</v>
      </c>
      <c r="E1712" s="33" t="n">
        <v>826</v>
      </c>
      <c r="F1712" s="33" t="n">
        <v>394</v>
      </c>
      <c r="G1712" s="33" t="n">
        <v>432</v>
      </c>
    </row>
    <row r="1713" customFormat="false" ht="11.25" hidden="false" customHeight="false" outlineLevel="0" collapsed="false">
      <c r="A1713" s="30" t="s">
        <v>1792</v>
      </c>
      <c r="B1713" s="30"/>
      <c r="C1713" s="31" t="n">
        <v>0.04341</v>
      </c>
      <c r="D1713" s="34" t="n">
        <f aca="false">+E1713/C1713</f>
        <v>25017.2771250864</v>
      </c>
      <c r="E1713" s="33" t="n">
        <v>1086</v>
      </c>
      <c r="F1713" s="33" t="n">
        <v>525</v>
      </c>
      <c r="G1713" s="33" t="n">
        <v>561</v>
      </c>
    </row>
    <row r="1714" customFormat="false" ht="11.25" hidden="false" customHeight="false" outlineLevel="0" collapsed="false">
      <c r="A1714" s="30" t="s">
        <v>1793</v>
      </c>
      <c r="B1714" s="30"/>
      <c r="C1714" s="31" t="n">
        <v>0.05426</v>
      </c>
      <c r="D1714" s="34" t="n">
        <f aca="false">+E1714/C1714</f>
        <v>34684.8507187615</v>
      </c>
      <c r="E1714" s="33" t="n">
        <v>1882</v>
      </c>
      <c r="F1714" s="33" t="n">
        <v>890</v>
      </c>
      <c r="G1714" s="33" t="n">
        <v>992</v>
      </c>
    </row>
    <row r="1715" customFormat="false" ht="11.25" hidden="false" customHeight="false" outlineLevel="0" collapsed="false">
      <c r="A1715" s="30" t="s">
        <v>1794</v>
      </c>
      <c r="B1715" s="30"/>
      <c r="C1715" s="31" t="n">
        <v>0.05806</v>
      </c>
      <c r="D1715" s="34" t="n">
        <f aca="false">+E1715/C1715</f>
        <v>29848.4326558732</v>
      </c>
      <c r="E1715" s="33" t="n">
        <v>1733</v>
      </c>
      <c r="F1715" s="33" t="n">
        <v>844</v>
      </c>
      <c r="G1715" s="33" t="n">
        <v>889</v>
      </c>
    </row>
    <row r="1716" customFormat="false" ht="11.25" hidden="false" customHeight="false" outlineLevel="0" collapsed="false">
      <c r="A1716" s="30" t="s">
        <v>1795</v>
      </c>
      <c r="B1716" s="30"/>
      <c r="C1716" s="31" t="n">
        <v>0.03891</v>
      </c>
      <c r="D1716" s="34" t="n">
        <f aca="false">+E1716/C1716</f>
        <v>30274.9935749165</v>
      </c>
      <c r="E1716" s="33" t="n">
        <v>1178</v>
      </c>
      <c r="F1716" s="33" t="n">
        <v>520</v>
      </c>
      <c r="G1716" s="33" t="n">
        <v>658</v>
      </c>
    </row>
    <row r="1717" customFormat="false" ht="11.25" hidden="false" customHeight="false" outlineLevel="0" collapsed="false">
      <c r="A1717" s="30" t="s">
        <v>1796</v>
      </c>
      <c r="B1717" s="30"/>
      <c r="C1717" s="31" t="n">
        <v>0.04945</v>
      </c>
      <c r="D1717" s="34" t="n">
        <f aca="false">+E1717/C1717</f>
        <v>24246.7138523761</v>
      </c>
      <c r="E1717" s="33" t="n">
        <v>1199</v>
      </c>
      <c r="F1717" s="33" t="n">
        <v>545</v>
      </c>
      <c r="G1717" s="33" t="n">
        <v>654</v>
      </c>
    </row>
    <row r="1718" customFormat="false" ht="11.25" hidden="false" customHeight="false" outlineLevel="0" collapsed="false">
      <c r="A1718" s="30" t="s">
        <v>1797</v>
      </c>
      <c r="B1718" s="30"/>
      <c r="C1718" s="31" t="n">
        <v>0.02984</v>
      </c>
      <c r="D1718" s="34" t="n">
        <f aca="false">+E1718/C1718</f>
        <v>34919.5710455764</v>
      </c>
      <c r="E1718" s="33" t="n">
        <v>1042</v>
      </c>
      <c r="F1718" s="33" t="n">
        <v>483</v>
      </c>
      <c r="G1718" s="33" t="n">
        <v>559</v>
      </c>
    </row>
    <row r="1719" customFormat="false" ht="11.25" hidden="false" customHeight="false" outlineLevel="0" collapsed="false">
      <c r="A1719" s="30" t="s">
        <v>1798</v>
      </c>
      <c r="B1719" s="30"/>
      <c r="C1719" s="31" t="n">
        <v>0.05345</v>
      </c>
      <c r="D1719" s="34" t="n">
        <f aca="false">+E1719/C1719</f>
        <v>29522.9186155285</v>
      </c>
      <c r="E1719" s="33" t="n">
        <v>1578</v>
      </c>
      <c r="F1719" s="33" t="n">
        <v>725</v>
      </c>
      <c r="G1719" s="33" t="n">
        <v>853</v>
      </c>
    </row>
    <row r="1720" customFormat="false" ht="11.25" hidden="false" customHeight="false" outlineLevel="0" collapsed="false">
      <c r="A1720" s="30" t="s">
        <v>1799</v>
      </c>
      <c r="B1720" s="30"/>
      <c r="C1720" s="31" t="n">
        <v>0.02943</v>
      </c>
      <c r="D1720" s="34" t="n">
        <f aca="false">+E1720/C1720</f>
        <v>36323.4794427455</v>
      </c>
      <c r="E1720" s="33" t="n">
        <v>1069</v>
      </c>
      <c r="F1720" s="33" t="n">
        <v>515</v>
      </c>
      <c r="G1720" s="33" t="n">
        <v>554</v>
      </c>
    </row>
    <row r="1721" customFormat="false" ht="11.25" hidden="false" customHeight="false" outlineLevel="0" collapsed="false">
      <c r="A1721" s="30" t="s">
        <v>1800</v>
      </c>
      <c r="B1721" s="30"/>
      <c r="C1721" s="31" t="n">
        <v>0.02705</v>
      </c>
      <c r="D1721" s="34" t="n">
        <f aca="false">+E1721/C1721</f>
        <v>38336.4140480591</v>
      </c>
      <c r="E1721" s="33" t="n">
        <v>1037</v>
      </c>
      <c r="F1721" s="33" t="n">
        <v>481</v>
      </c>
      <c r="G1721" s="33" t="n">
        <v>556</v>
      </c>
    </row>
    <row r="1722" customFormat="false" ht="11.25" hidden="false" customHeight="false" outlineLevel="0" collapsed="false">
      <c r="A1722" s="30" t="s">
        <v>1801</v>
      </c>
      <c r="B1722" s="30"/>
      <c r="C1722" s="31" t="n">
        <v>0.02893</v>
      </c>
      <c r="D1722" s="34" t="n">
        <f aca="false">+E1722/C1722</f>
        <v>45973.0383684756</v>
      </c>
      <c r="E1722" s="33" t="n">
        <v>1330</v>
      </c>
      <c r="F1722" s="33" t="n">
        <v>653</v>
      </c>
      <c r="G1722" s="33" t="n">
        <v>677</v>
      </c>
    </row>
    <row r="1723" customFormat="false" ht="11.25" hidden="false" customHeight="false" outlineLevel="0" collapsed="false">
      <c r="A1723" s="30" t="s">
        <v>1802</v>
      </c>
      <c r="B1723" s="30"/>
      <c r="C1723" s="31" t="n">
        <v>0.03314</v>
      </c>
      <c r="D1723" s="34" t="n">
        <f aca="false">+E1723/C1723</f>
        <v>26916.1134580567</v>
      </c>
      <c r="E1723" s="33" t="n">
        <v>892</v>
      </c>
      <c r="F1723" s="33" t="n">
        <v>416</v>
      </c>
      <c r="G1723" s="33" t="n">
        <v>476</v>
      </c>
    </row>
    <row r="1724" customFormat="false" ht="11.25" hidden="false" customHeight="false" outlineLevel="0" collapsed="false">
      <c r="A1724" s="30" t="s">
        <v>1803</v>
      </c>
      <c r="B1724" s="30"/>
      <c r="C1724" s="31" t="n">
        <v>0.47484</v>
      </c>
      <c r="D1724" s="34" t="n">
        <f aca="false">+E1724/C1724</f>
        <v>2699.85679386741</v>
      </c>
      <c r="E1724" s="33" t="n">
        <v>1282</v>
      </c>
      <c r="F1724" s="33" t="n">
        <v>628</v>
      </c>
      <c r="G1724" s="33" t="n">
        <v>654</v>
      </c>
    </row>
    <row r="1725" customFormat="false" ht="11.25" hidden="false" customHeight="false" outlineLevel="0" collapsed="false">
      <c r="A1725" s="30" t="s">
        <v>1804</v>
      </c>
      <c r="B1725" s="30"/>
      <c r="C1725" s="31" t="n">
        <v>0.06364</v>
      </c>
      <c r="D1725" s="34" t="n">
        <f aca="false">+E1725/C1725</f>
        <v>16263.3563796354</v>
      </c>
      <c r="E1725" s="33" t="n">
        <v>1035</v>
      </c>
      <c r="F1725" s="33" t="n">
        <v>481</v>
      </c>
      <c r="G1725" s="33" t="n">
        <v>554</v>
      </c>
    </row>
    <row r="1726" customFormat="false" ht="11.25" hidden="false" customHeight="false" outlineLevel="0" collapsed="false">
      <c r="A1726" s="30" t="s">
        <v>1805</v>
      </c>
      <c r="B1726" s="30"/>
      <c r="C1726" s="31" t="n">
        <v>0.0426</v>
      </c>
      <c r="D1726" s="34" t="n">
        <f aca="false">+E1726/C1726</f>
        <v>26619.7183098592</v>
      </c>
      <c r="E1726" s="33" t="n">
        <v>1134</v>
      </c>
      <c r="F1726" s="33" t="n">
        <v>528</v>
      </c>
      <c r="G1726" s="33" t="n">
        <v>606</v>
      </c>
    </row>
    <row r="1727" customFormat="false" ht="11.25" hidden="false" customHeight="false" outlineLevel="0" collapsed="false">
      <c r="A1727" s="30" t="s">
        <v>1806</v>
      </c>
      <c r="B1727" s="30"/>
      <c r="C1727" s="31" t="n">
        <v>0.0467</v>
      </c>
      <c r="D1727" s="34" t="n">
        <f aca="false">+E1727/C1727</f>
        <v>20706.6381156317</v>
      </c>
      <c r="E1727" s="33" t="n">
        <v>967</v>
      </c>
      <c r="F1727" s="33" t="n">
        <v>454</v>
      </c>
      <c r="G1727" s="33" t="n">
        <v>513</v>
      </c>
    </row>
    <row r="1728" customFormat="false" ht="11.25" hidden="false" customHeight="false" outlineLevel="0" collapsed="false">
      <c r="A1728" s="30" t="s">
        <v>1807</v>
      </c>
      <c r="B1728" s="30"/>
      <c r="C1728" s="31" t="n">
        <v>0.03589</v>
      </c>
      <c r="D1728" s="34" t="n">
        <f aca="false">+E1728/C1728</f>
        <v>27974.366118696</v>
      </c>
      <c r="E1728" s="33" t="n">
        <v>1004</v>
      </c>
      <c r="F1728" s="33" t="n">
        <v>454</v>
      </c>
      <c r="G1728" s="33" t="n">
        <v>550</v>
      </c>
    </row>
    <row r="1729" customFormat="false" ht="11.25" hidden="false" customHeight="false" outlineLevel="0" collapsed="false">
      <c r="A1729" s="30" t="s">
        <v>1808</v>
      </c>
      <c r="B1729" s="30"/>
      <c r="C1729" s="31" t="n">
        <v>0.05073</v>
      </c>
      <c r="D1729" s="34" t="n">
        <f aca="false">+E1729/C1729</f>
        <v>30356.7908535383</v>
      </c>
      <c r="E1729" s="33" t="n">
        <v>1540</v>
      </c>
      <c r="F1729" s="33" t="n">
        <v>691</v>
      </c>
      <c r="G1729" s="33" t="n">
        <v>849</v>
      </c>
    </row>
    <row r="1730" customFormat="false" ht="11.25" hidden="false" customHeight="false" outlineLevel="0" collapsed="false">
      <c r="A1730" s="30" t="s">
        <v>1809</v>
      </c>
      <c r="B1730" s="30"/>
      <c r="C1730" s="31" t="n">
        <v>0.03533</v>
      </c>
      <c r="D1730" s="34" t="n">
        <f aca="false">+E1730/C1730</f>
        <v>27851.6841211435</v>
      </c>
      <c r="E1730" s="33" t="n">
        <v>984</v>
      </c>
      <c r="F1730" s="33" t="n">
        <v>460</v>
      </c>
      <c r="G1730" s="33" t="n">
        <v>524</v>
      </c>
    </row>
    <row r="1731" customFormat="false" ht="11.25" hidden="false" customHeight="false" outlineLevel="0" collapsed="false">
      <c r="A1731" s="30" t="s">
        <v>1810</v>
      </c>
      <c r="B1731" s="30"/>
      <c r="C1731" s="31" t="n">
        <v>0.03704</v>
      </c>
      <c r="D1731" s="34" t="n">
        <f aca="false">+E1731/C1731</f>
        <v>37904.9676025918</v>
      </c>
      <c r="E1731" s="33" t="n">
        <v>1404</v>
      </c>
      <c r="F1731" s="33" t="n">
        <v>604</v>
      </c>
      <c r="G1731" s="33" t="n">
        <v>800</v>
      </c>
    </row>
    <row r="1732" customFormat="false" ht="11.25" hidden="false" customHeight="false" outlineLevel="0" collapsed="false">
      <c r="A1732" s="30" t="s">
        <v>1811</v>
      </c>
      <c r="B1732" s="30"/>
      <c r="C1732" s="31" t="n">
        <v>0.03921</v>
      </c>
      <c r="D1732" s="34" t="n">
        <f aca="false">+E1732/C1732</f>
        <v>24075.4909461872</v>
      </c>
      <c r="E1732" s="33" t="n">
        <v>944</v>
      </c>
      <c r="F1732" s="33" t="n">
        <v>439</v>
      </c>
      <c r="G1732" s="33" t="n">
        <v>505</v>
      </c>
    </row>
    <row r="1733" customFormat="false" ht="11.25" hidden="false" customHeight="false" outlineLevel="0" collapsed="false">
      <c r="A1733" s="30" t="s">
        <v>1812</v>
      </c>
      <c r="B1733" s="30"/>
      <c r="C1733" s="31" t="n">
        <v>0.05318</v>
      </c>
      <c r="D1733" s="34" t="n">
        <f aca="false">+E1733/C1733</f>
        <v>29465.964648364</v>
      </c>
      <c r="E1733" s="33" t="n">
        <v>1567</v>
      </c>
      <c r="F1733" s="33" t="n">
        <v>715</v>
      </c>
      <c r="G1733" s="33" t="n">
        <v>852</v>
      </c>
    </row>
    <row r="1734" customFormat="false" ht="11.25" hidden="false" customHeight="false" outlineLevel="0" collapsed="false">
      <c r="A1734" s="30" t="s">
        <v>1813</v>
      </c>
      <c r="B1734" s="30"/>
      <c r="C1734" s="31" t="n">
        <v>0.04564</v>
      </c>
      <c r="D1734" s="34" t="n">
        <f aca="false">+E1734/C1734</f>
        <v>22896.5819456617</v>
      </c>
      <c r="E1734" s="33" t="n">
        <v>1045</v>
      </c>
      <c r="F1734" s="33" t="n">
        <v>482</v>
      </c>
      <c r="G1734" s="33" t="n">
        <v>563</v>
      </c>
    </row>
    <row r="1735" customFormat="false" ht="11.25" hidden="false" customHeight="false" outlineLevel="0" collapsed="false">
      <c r="A1735" s="30" t="s">
        <v>1814</v>
      </c>
      <c r="B1735" s="30"/>
      <c r="C1735" s="31" t="n">
        <v>0.05435</v>
      </c>
      <c r="D1735" s="34" t="n">
        <f aca="false">+E1735/C1735</f>
        <v>23753.4498620055</v>
      </c>
      <c r="E1735" s="33" t="n">
        <v>1291</v>
      </c>
      <c r="F1735" s="33" t="n">
        <v>620</v>
      </c>
      <c r="G1735" s="33" t="n">
        <v>671</v>
      </c>
    </row>
    <row r="1736" customFormat="false" ht="11.25" hidden="false" customHeight="false" outlineLevel="0" collapsed="false">
      <c r="A1736" s="30" t="s">
        <v>1815</v>
      </c>
      <c r="B1736" s="30"/>
      <c r="C1736" s="31" t="n">
        <v>0.02341</v>
      </c>
      <c r="D1736" s="34" t="n">
        <f aca="false">+E1736/C1736</f>
        <v>41862.4519436138</v>
      </c>
      <c r="E1736" s="33" t="n">
        <v>980</v>
      </c>
      <c r="F1736" s="33" t="n">
        <v>442</v>
      </c>
      <c r="G1736" s="33" t="n">
        <v>538</v>
      </c>
    </row>
    <row r="1737" customFormat="false" ht="11.25" hidden="false" customHeight="false" outlineLevel="0" collapsed="false">
      <c r="A1737" s="30" t="s">
        <v>1816</v>
      </c>
      <c r="B1737" s="30"/>
      <c r="C1737" s="31" t="n">
        <v>0.02393</v>
      </c>
      <c r="D1737" s="34" t="n">
        <f aca="false">+E1737/C1737</f>
        <v>34099.4567488508</v>
      </c>
      <c r="E1737" s="33" t="n">
        <v>816</v>
      </c>
      <c r="F1737" s="33" t="n">
        <v>408</v>
      </c>
      <c r="G1737" s="33" t="n">
        <v>408</v>
      </c>
    </row>
    <row r="1738" customFormat="false" ht="11.25" hidden="false" customHeight="false" outlineLevel="0" collapsed="false">
      <c r="A1738" s="30" t="s">
        <v>1817</v>
      </c>
      <c r="B1738" s="30"/>
      <c r="C1738" s="31" t="n">
        <v>0.04652</v>
      </c>
      <c r="D1738" s="34" t="n">
        <f aca="false">+E1738/C1738</f>
        <v>28933.7919174549</v>
      </c>
      <c r="E1738" s="33" t="n">
        <v>1346</v>
      </c>
      <c r="F1738" s="33" t="n">
        <v>624</v>
      </c>
      <c r="G1738" s="33" t="n">
        <v>722</v>
      </c>
    </row>
    <row r="1739" customFormat="false" ht="11.25" hidden="false" customHeight="false" outlineLevel="0" collapsed="false">
      <c r="A1739" s="30" t="s">
        <v>1818</v>
      </c>
      <c r="B1739" s="30"/>
      <c r="C1739" s="31" t="n">
        <v>0.02138</v>
      </c>
      <c r="D1739" s="34" t="n">
        <f aca="false">+E1739/C1739</f>
        <v>45556.59494855</v>
      </c>
      <c r="E1739" s="33" t="n">
        <v>974</v>
      </c>
      <c r="F1739" s="33" t="n">
        <v>434</v>
      </c>
      <c r="G1739" s="33" t="n">
        <v>540</v>
      </c>
    </row>
    <row r="1740" customFormat="false" ht="11.25" hidden="false" customHeight="false" outlineLevel="0" collapsed="false">
      <c r="A1740" s="30" t="s">
        <v>1819</v>
      </c>
      <c r="B1740" s="30"/>
      <c r="C1740" s="31" t="n">
        <v>0.04707</v>
      </c>
      <c r="D1740" s="34" t="n">
        <f aca="false">+E1740/C1740</f>
        <v>38092.2031017633</v>
      </c>
      <c r="E1740" s="33" t="n">
        <v>1793</v>
      </c>
      <c r="F1740" s="33" t="n">
        <v>794</v>
      </c>
      <c r="G1740" s="33" t="n">
        <v>999</v>
      </c>
    </row>
    <row r="1741" customFormat="false" ht="11.25" hidden="false" customHeight="false" outlineLevel="0" collapsed="false">
      <c r="A1741" s="30" t="s">
        <v>1820</v>
      </c>
      <c r="B1741" s="30"/>
      <c r="C1741" s="31" t="n">
        <v>0.06329</v>
      </c>
      <c r="D1741" s="34" t="n">
        <f aca="false">+E1741/C1741</f>
        <v>25217.2539105704</v>
      </c>
      <c r="E1741" s="33" t="n">
        <v>1596</v>
      </c>
      <c r="F1741" s="33" t="n">
        <v>705</v>
      </c>
      <c r="G1741" s="33" t="n">
        <v>891</v>
      </c>
    </row>
    <row r="1742" customFormat="false" ht="11.25" hidden="false" customHeight="false" outlineLevel="0" collapsed="false">
      <c r="A1742" s="30" t="s">
        <v>1821</v>
      </c>
      <c r="B1742" s="30"/>
      <c r="C1742" s="31" t="n">
        <v>0.01891</v>
      </c>
      <c r="D1742" s="34" t="n">
        <f aca="false">+E1742/C1742</f>
        <v>55367.530407192</v>
      </c>
      <c r="E1742" s="33" t="n">
        <v>1047</v>
      </c>
      <c r="F1742" s="33" t="n">
        <v>461</v>
      </c>
      <c r="G1742" s="33" t="n">
        <v>586</v>
      </c>
    </row>
    <row r="1743" customFormat="false" ht="11.25" hidden="false" customHeight="false" outlineLevel="0" collapsed="false">
      <c r="A1743" s="30" t="s">
        <v>1822</v>
      </c>
      <c r="B1743" s="30"/>
      <c r="C1743" s="31" t="n">
        <v>0.0152</v>
      </c>
      <c r="D1743" s="34" t="n">
        <f aca="false">+E1743/C1743</f>
        <v>63223.6842105263</v>
      </c>
      <c r="E1743" s="33" t="n">
        <v>961</v>
      </c>
      <c r="F1743" s="33" t="n">
        <v>444</v>
      </c>
      <c r="G1743" s="33" t="n">
        <v>517</v>
      </c>
    </row>
    <row r="1744" customFormat="false" ht="11.25" hidden="false" customHeight="false" outlineLevel="0" collapsed="false">
      <c r="A1744" s="30" t="s">
        <v>1823</v>
      </c>
      <c r="B1744" s="30"/>
      <c r="C1744" s="31" t="n">
        <v>0.02343</v>
      </c>
      <c r="D1744" s="34" t="n">
        <f aca="false">+E1744/C1744</f>
        <v>62483.9948783611</v>
      </c>
      <c r="E1744" s="33" t="n">
        <v>1464</v>
      </c>
      <c r="F1744" s="33" t="n">
        <v>662</v>
      </c>
      <c r="G1744" s="33" t="n">
        <v>802</v>
      </c>
    </row>
    <row r="1745" customFormat="false" ht="11.25" hidden="false" customHeight="false" outlineLevel="0" collapsed="false">
      <c r="A1745" s="30" t="s">
        <v>1824</v>
      </c>
      <c r="B1745" s="30"/>
      <c r="C1745" s="31" t="n">
        <v>0.03031</v>
      </c>
      <c r="D1745" s="34" t="n">
        <f aca="false">+E1745/C1745</f>
        <v>39887.825800066</v>
      </c>
      <c r="E1745" s="33" t="n">
        <v>1209</v>
      </c>
      <c r="F1745" s="33" t="n">
        <v>492</v>
      </c>
      <c r="G1745" s="33" t="n">
        <v>717</v>
      </c>
    </row>
    <row r="1746" customFormat="false" ht="11.25" hidden="false" customHeight="false" outlineLevel="0" collapsed="false">
      <c r="A1746" s="30" t="s">
        <v>1825</v>
      </c>
      <c r="B1746" s="30"/>
      <c r="C1746" s="31" t="n">
        <v>0.03825</v>
      </c>
      <c r="D1746" s="34" t="n">
        <f aca="false">+E1746/C1746</f>
        <v>44810.4575163399</v>
      </c>
      <c r="E1746" s="33" t="n">
        <v>1714</v>
      </c>
      <c r="F1746" s="33" t="n">
        <v>750</v>
      </c>
      <c r="G1746" s="33" t="n">
        <v>964</v>
      </c>
    </row>
    <row r="1747" customFormat="false" ht="11.25" hidden="false" customHeight="false" outlineLevel="0" collapsed="false">
      <c r="A1747" s="30" t="s">
        <v>1826</v>
      </c>
      <c r="B1747" s="30"/>
      <c r="C1747" s="31" t="n">
        <v>0.02398</v>
      </c>
      <c r="D1747" s="34" t="n">
        <f aca="false">+E1747/C1747</f>
        <v>55337.7814845705</v>
      </c>
      <c r="E1747" s="33" t="n">
        <v>1327</v>
      </c>
      <c r="F1747" s="33" t="n">
        <v>582</v>
      </c>
      <c r="G1747" s="33" t="n">
        <v>745</v>
      </c>
    </row>
    <row r="1748" customFormat="false" ht="11.25" hidden="false" customHeight="false" outlineLevel="0" collapsed="false">
      <c r="A1748" s="30" t="s">
        <v>1827</v>
      </c>
      <c r="B1748" s="30"/>
      <c r="C1748" s="31" t="n">
        <v>0.02834</v>
      </c>
      <c r="D1748" s="34" t="n">
        <f aca="false">+E1748/C1748</f>
        <v>35920.9597741708</v>
      </c>
      <c r="E1748" s="33" t="n">
        <v>1018</v>
      </c>
      <c r="F1748" s="33" t="n">
        <v>435</v>
      </c>
      <c r="G1748" s="33" t="n">
        <v>583</v>
      </c>
    </row>
    <row r="1749" customFormat="false" ht="11.25" hidden="false" customHeight="false" outlineLevel="0" collapsed="false">
      <c r="A1749" s="30" t="s">
        <v>1828</v>
      </c>
      <c r="B1749" s="30"/>
      <c r="C1749" s="31" t="n">
        <v>0.06762</v>
      </c>
      <c r="D1749" s="34" t="n">
        <f aca="false">+E1749/C1749</f>
        <v>23528.5418515232</v>
      </c>
      <c r="E1749" s="33" t="n">
        <v>1591</v>
      </c>
      <c r="F1749" s="33" t="n">
        <v>762</v>
      </c>
      <c r="G1749" s="33" t="n">
        <v>829</v>
      </c>
    </row>
    <row r="1750" customFormat="false" ht="11.25" hidden="false" customHeight="false" outlineLevel="0" collapsed="false">
      <c r="A1750" s="30" t="s">
        <v>1829</v>
      </c>
      <c r="B1750" s="30"/>
      <c r="C1750" s="31" t="n">
        <v>0.03736</v>
      </c>
      <c r="D1750" s="34" t="n">
        <f aca="false">+E1750/C1750</f>
        <v>30433.6188436831</v>
      </c>
      <c r="E1750" s="33" t="n">
        <v>1137</v>
      </c>
      <c r="F1750" s="33" t="n">
        <v>514</v>
      </c>
      <c r="G1750" s="33" t="n">
        <v>623</v>
      </c>
    </row>
    <row r="1751" customFormat="false" ht="11.25" hidden="false" customHeight="false" outlineLevel="0" collapsed="false">
      <c r="A1751" s="26" t="s">
        <v>1830</v>
      </c>
      <c r="B1751" s="26"/>
      <c r="C1751" s="27" t="n">
        <v>4.67655</v>
      </c>
      <c r="D1751" s="28" t="n">
        <f aca="false">+E1751/C1751</f>
        <v>31534.7852583635</v>
      </c>
      <c r="E1751" s="29" t="n">
        <v>147474</v>
      </c>
      <c r="F1751" s="29" t="n">
        <v>63330</v>
      </c>
      <c r="G1751" s="29" t="n">
        <v>84144</v>
      </c>
    </row>
    <row r="1752" customFormat="false" ht="11.25" hidden="false" customHeight="false" outlineLevel="0" collapsed="false">
      <c r="A1752" s="30" t="s">
        <v>1831</v>
      </c>
      <c r="B1752" s="30"/>
      <c r="C1752" s="31" t="n">
        <v>0.02616</v>
      </c>
      <c r="D1752" s="34" t="n">
        <f aca="false">+E1752/C1752</f>
        <v>47438.8379204893</v>
      </c>
      <c r="E1752" s="33" t="n">
        <v>1241</v>
      </c>
      <c r="F1752" s="33" t="n">
        <v>506</v>
      </c>
      <c r="G1752" s="33" t="n">
        <v>735</v>
      </c>
    </row>
    <row r="1753" customFormat="false" ht="11.25" hidden="false" customHeight="false" outlineLevel="0" collapsed="false">
      <c r="A1753" s="30" t="s">
        <v>1832</v>
      </c>
      <c r="B1753" s="30"/>
      <c r="C1753" s="31" t="n">
        <v>0.01497</v>
      </c>
      <c r="D1753" s="34" t="n">
        <f aca="false">+E1753/C1753</f>
        <v>56312.625250501</v>
      </c>
      <c r="E1753" s="33" t="n">
        <v>843</v>
      </c>
      <c r="F1753" s="33" t="n">
        <v>366</v>
      </c>
      <c r="G1753" s="33" t="n">
        <v>477</v>
      </c>
    </row>
    <row r="1754" customFormat="false" ht="11.25" hidden="false" customHeight="false" outlineLevel="0" collapsed="false">
      <c r="A1754" s="30" t="s">
        <v>1833</v>
      </c>
      <c r="B1754" s="30"/>
      <c r="C1754" s="31" t="n">
        <v>0.02395</v>
      </c>
      <c r="D1754" s="34" t="n">
        <f aca="false">+E1754/C1754</f>
        <v>58997.9123173278</v>
      </c>
      <c r="E1754" s="33" t="n">
        <v>1413</v>
      </c>
      <c r="F1754" s="33" t="n">
        <v>605</v>
      </c>
      <c r="G1754" s="33" t="n">
        <v>808</v>
      </c>
    </row>
    <row r="1755" customFormat="false" ht="11.25" hidden="false" customHeight="false" outlineLevel="0" collapsed="false">
      <c r="A1755" s="30" t="s">
        <v>1834</v>
      </c>
      <c r="B1755" s="30"/>
      <c r="C1755" s="31" t="n">
        <v>0.01949</v>
      </c>
      <c r="D1755" s="34" t="n">
        <f aca="false">+E1755/C1755</f>
        <v>55413.0323242689</v>
      </c>
      <c r="E1755" s="33" t="n">
        <v>1080</v>
      </c>
      <c r="F1755" s="33" t="n">
        <v>462</v>
      </c>
      <c r="G1755" s="33" t="n">
        <v>618</v>
      </c>
    </row>
    <row r="1756" customFormat="false" ht="11.25" hidden="false" customHeight="false" outlineLevel="0" collapsed="false">
      <c r="A1756" s="30" t="s">
        <v>1835</v>
      </c>
      <c r="B1756" s="30"/>
      <c r="C1756" s="31" t="n">
        <v>0.01332</v>
      </c>
      <c r="D1756" s="34" t="n">
        <f aca="false">+E1756/C1756</f>
        <v>59159.1591591592</v>
      </c>
      <c r="E1756" s="33" t="n">
        <v>788</v>
      </c>
      <c r="F1756" s="33" t="n">
        <v>315</v>
      </c>
      <c r="G1756" s="33" t="n">
        <v>473</v>
      </c>
    </row>
    <row r="1757" customFormat="false" ht="11.25" hidden="false" customHeight="false" outlineLevel="0" collapsed="false">
      <c r="A1757" s="30" t="s">
        <v>1836</v>
      </c>
      <c r="B1757" s="30"/>
      <c r="C1757" s="31" t="n">
        <v>0.02703</v>
      </c>
      <c r="D1757" s="34" t="n">
        <f aca="false">+E1757/C1757</f>
        <v>59230.4846466889</v>
      </c>
      <c r="E1757" s="33" t="n">
        <v>1601</v>
      </c>
      <c r="F1757" s="33" t="n">
        <v>678</v>
      </c>
      <c r="G1757" s="33" t="n">
        <v>923</v>
      </c>
    </row>
    <row r="1758" customFormat="false" ht="11.25" hidden="false" customHeight="false" outlineLevel="0" collapsed="false">
      <c r="A1758" s="30" t="s">
        <v>1837</v>
      </c>
      <c r="B1758" s="30"/>
      <c r="C1758" s="31" t="n">
        <v>0.02191</v>
      </c>
      <c r="D1758" s="34" t="n">
        <f aca="false">+E1758/C1758</f>
        <v>46325.8785942492</v>
      </c>
      <c r="E1758" s="33" t="n">
        <v>1015</v>
      </c>
      <c r="F1758" s="33" t="n">
        <v>431</v>
      </c>
      <c r="G1758" s="33" t="n">
        <v>584</v>
      </c>
    </row>
    <row r="1759" customFormat="false" ht="11.25" hidden="false" customHeight="false" outlineLevel="0" collapsed="false">
      <c r="A1759" s="30" t="s">
        <v>1838</v>
      </c>
      <c r="B1759" s="30"/>
      <c r="C1759" s="31" t="n">
        <v>0.02885</v>
      </c>
      <c r="D1759" s="34" t="n">
        <f aca="false">+E1759/C1759</f>
        <v>51195.8405545927</v>
      </c>
      <c r="E1759" s="33" t="n">
        <v>1477</v>
      </c>
      <c r="F1759" s="33" t="n">
        <v>658</v>
      </c>
      <c r="G1759" s="33" t="n">
        <v>819</v>
      </c>
    </row>
    <row r="1760" customFormat="false" ht="11.25" hidden="false" customHeight="false" outlineLevel="0" collapsed="false">
      <c r="A1760" s="30" t="s">
        <v>1839</v>
      </c>
      <c r="B1760" s="30"/>
      <c r="C1760" s="31" t="n">
        <v>0.01454</v>
      </c>
      <c r="D1760" s="34" t="n">
        <f aca="false">+E1760/C1760</f>
        <v>66987.6203576341</v>
      </c>
      <c r="E1760" s="33" t="n">
        <v>974</v>
      </c>
      <c r="F1760" s="33" t="n">
        <v>395</v>
      </c>
      <c r="G1760" s="33" t="n">
        <v>579</v>
      </c>
    </row>
    <row r="1761" customFormat="false" ht="11.25" hidden="false" customHeight="false" outlineLevel="0" collapsed="false">
      <c r="A1761" s="30" t="s">
        <v>1840</v>
      </c>
      <c r="B1761" s="30"/>
      <c r="C1761" s="31" t="n">
        <v>0.03356</v>
      </c>
      <c r="D1761" s="34" t="n">
        <f aca="false">+E1761/C1761</f>
        <v>33879.6185935638</v>
      </c>
      <c r="E1761" s="33" t="n">
        <v>1137</v>
      </c>
      <c r="F1761" s="33" t="n">
        <v>486</v>
      </c>
      <c r="G1761" s="33" t="n">
        <v>651</v>
      </c>
    </row>
    <row r="1762" customFormat="false" ht="11.25" hidden="false" customHeight="false" outlineLevel="0" collapsed="false">
      <c r="A1762" s="30" t="s">
        <v>1841</v>
      </c>
      <c r="B1762" s="30"/>
      <c r="C1762" s="31" t="n">
        <v>0.02356</v>
      </c>
      <c r="D1762" s="34" t="n">
        <f aca="false">+E1762/C1762</f>
        <v>56154.4991511036</v>
      </c>
      <c r="E1762" s="33" t="n">
        <v>1323</v>
      </c>
      <c r="F1762" s="33" t="n">
        <v>568</v>
      </c>
      <c r="G1762" s="33" t="n">
        <v>755</v>
      </c>
    </row>
    <row r="1763" customFormat="false" ht="11.25" hidden="false" customHeight="false" outlineLevel="0" collapsed="false">
      <c r="A1763" s="30" t="s">
        <v>1842</v>
      </c>
      <c r="B1763" s="30"/>
      <c r="C1763" s="31" t="n">
        <v>0.02754</v>
      </c>
      <c r="D1763" s="34" t="n">
        <f aca="false">+E1763/C1763</f>
        <v>57516.3398692811</v>
      </c>
      <c r="E1763" s="33" t="n">
        <v>1584</v>
      </c>
      <c r="F1763" s="33" t="n">
        <v>682</v>
      </c>
      <c r="G1763" s="33" t="n">
        <v>902</v>
      </c>
    </row>
    <row r="1764" customFormat="false" ht="11.25" hidden="false" customHeight="false" outlineLevel="0" collapsed="false">
      <c r="A1764" s="30" t="s">
        <v>1843</v>
      </c>
      <c r="B1764" s="30"/>
      <c r="C1764" s="31" t="n">
        <v>0.0166</v>
      </c>
      <c r="D1764" s="34" t="n">
        <f aca="false">+E1764/C1764</f>
        <v>60783.1325301205</v>
      </c>
      <c r="E1764" s="33" t="n">
        <v>1009</v>
      </c>
      <c r="F1764" s="33" t="n">
        <v>455</v>
      </c>
      <c r="G1764" s="33" t="n">
        <v>554</v>
      </c>
    </row>
    <row r="1765" customFormat="false" ht="11.25" hidden="false" customHeight="false" outlineLevel="0" collapsed="false">
      <c r="A1765" s="30" t="s">
        <v>1844</v>
      </c>
      <c r="B1765" s="30"/>
      <c r="C1765" s="31" t="n">
        <v>0.0239</v>
      </c>
      <c r="D1765" s="34" t="n">
        <f aca="false">+E1765/C1765</f>
        <v>56485.3556485356</v>
      </c>
      <c r="E1765" s="33" t="n">
        <v>1350</v>
      </c>
      <c r="F1765" s="33" t="n">
        <v>581</v>
      </c>
      <c r="G1765" s="33" t="n">
        <v>769</v>
      </c>
    </row>
    <row r="1766" customFormat="false" ht="11.25" hidden="false" customHeight="false" outlineLevel="0" collapsed="false">
      <c r="A1766" s="30" t="s">
        <v>1845</v>
      </c>
      <c r="B1766" s="30"/>
      <c r="C1766" s="31" t="n">
        <v>0.01227</v>
      </c>
      <c r="D1766" s="34" t="n">
        <f aca="false">+E1766/C1766</f>
        <v>55664.2216788916</v>
      </c>
      <c r="E1766" s="33" t="n">
        <v>683</v>
      </c>
      <c r="F1766" s="33" t="n">
        <v>278</v>
      </c>
      <c r="G1766" s="33" t="n">
        <v>405</v>
      </c>
    </row>
    <row r="1767" customFormat="false" ht="11.25" hidden="false" customHeight="false" outlineLevel="0" collapsed="false">
      <c r="A1767" s="30" t="s">
        <v>1846</v>
      </c>
      <c r="B1767" s="30"/>
      <c r="C1767" s="31" t="n">
        <v>0.01735</v>
      </c>
      <c r="D1767" s="34" t="n">
        <f aca="false">+E1767/C1767</f>
        <v>55216.1383285303</v>
      </c>
      <c r="E1767" s="33" t="n">
        <v>958</v>
      </c>
      <c r="F1767" s="33" t="n">
        <v>409</v>
      </c>
      <c r="G1767" s="33" t="n">
        <v>549</v>
      </c>
    </row>
    <row r="1768" customFormat="false" ht="11.25" hidden="false" customHeight="false" outlineLevel="0" collapsed="false">
      <c r="A1768" s="30" t="s">
        <v>1847</v>
      </c>
      <c r="B1768" s="30"/>
      <c r="C1768" s="31" t="n">
        <v>0.02063</v>
      </c>
      <c r="D1768" s="34" t="n">
        <f aca="false">+E1768/C1768</f>
        <v>52690.2569074164</v>
      </c>
      <c r="E1768" s="33" t="n">
        <v>1087</v>
      </c>
      <c r="F1768" s="33" t="n">
        <v>481</v>
      </c>
      <c r="G1768" s="33" t="n">
        <v>606</v>
      </c>
    </row>
    <row r="1769" customFormat="false" ht="11.25" hidden="false" customHeight="false" outlineLevel="0" collapsed="false">
      <c r="A1769" s="30" t="s">
        <v>1848</v>
      </c>
      <c r="B1769" s="30"/>
      <c r="C1769" s="31" t="n">
        <v>0.01439</v>
      </c>
      <c r="D1769" s="34" t="n">
        <f aca="false">+E1769/C1769</f>
        <v>70465.6011118833</v>
      </c>
      <c r="E1769" s="33" t="n">
        <v>1014</v>
      </c>
      <c r="F1769" s="33" t="n">
        <v>436</v>
      </c>
      <c r="G1769" s="33" t="n">
        <v>578</v>
      </c>
    </row>
    <row r="1770" customFormat="false" ht="11.25" hidden="false" customHeight="false" outlineLevel="0" collapsed="false">
      <c r="A1770" s="30" t="s">
        <v>1849</v>
      </c>
      <c r="B1770" s="30"/>
      <c r="C1770" s="31" t="n">
        <v>0.02707</v>
      </c>
      <c r="D1770" s="34" t="n">
        <f aca="false">+E1770/C1770</f>
        <v>47654.2297746583</v>
      </c>
      <c r="E1770" s="33" t="n">
        <v>1290</v>
      </c>
      <c r="F1770" s="33" t="n">
        <v>595</v>
      </c>
      <c r="G1770" s="33" t="n">
        <v>695</v>
      </c>
    </row>
    <row r="1771" customFormat="false" ht="11.25" hidden="false" customHeight="false" outlineLevel="0" collapsed="false">
      <c r="A1771" s="30" t="s">
        <v>1850</v>
      </c>
      <c r="B1771" s="30"/>
      <c r="C1771" s="31" t="n">
        <v>0.03374</v>
      </c>
      <c r="D1771" s="34" t="n">
        <f aca="false">+E1771/C1771</f>
        <v>18672.1991701245</v>
      </c>
      <c r="E1771" s="33" t="n">
        <v>630</v>
      </c>
      <c r="F1771" s="33" t="n">
        <v>267</v>
      </c>
      <c r="G1771" s="33" t="n">
        <v>363</v>
      </c>
    </row>
    <row r="1772" customFormat="false" ht="11.25" hidden="false" customHeight="false" outlineLevel="0" collapsed="false">
      <c r="A1772" s="30" t="s">
        <v>1851</v>
      </c>
      <c r="B1772" s="30"/>
      <c r="C1772" s="31" t="n">
        <v>0.02919</v>
      </c>
      <c r="D1772" s="34" t="n">
        <f aca="false">+E1772/C1772</f>
        <v>46317.2319287427</v>
      </c>
      <c r="E1772" s="33" t="n">
        <v>1352</v>
      </c>
      <c r="F1772" s="33" t="n">
        <v>609</v>
      </c>
      <c r="G1772" s="33" t="n">
        <v>743</v>
      </c>
    </row>
    <row r="1773" customFormat="false" ht="11.25" hidden="false" customHeight="false" outlineLevel="0" collapsed="false">
      <c r="A1773" s="30" t="s">
        <v>1852</v>
      </c>
      <c r="B1773" s="30"/>
      <c r="C1773" s="31" t="n">
        <v>0.01613</v>
      </c>
      <c r="D1773" s="34" t="n">
        <f aca="false">+E1773/C1773</f>
        <v>41971.4817110973</v>
      </c>
      <c r="E1773" s="33" t="n">
        <v>677</v>
      </c>
      <c r="F1773" s="33" t="n">
        <v>282</v>
      </c>
      <c r="G1773" s="33" t="n">
        <v>395</v>
      </c>
    </row>
    <row r="1774" customFormat="false" ht="11.25" hidden="false" customHeight="false" outlineLevel="0" collapsed="false">
      <c r="A1774" s="30" t="s">
        <v>1853</v>
      </c>
      <c r="B1774" s="30"/>
      <c r="C1774" s="31" t="n">
        <v>0.02204</v>
      </c>
      <c r="D1774" s="34" t="n">
        <f aca="false">+E1774/C1774</f>
        <v>49500.9074410163</v>
      </c>
      <c r="E1774" s="33" t="n">
        <v>1091</v>
      </c>
      <c r="F1774" s="33" t="n">
        <v>492</v>
      </c>
      <c r="G1774" s="33" t="n">
        <v>599</v>
      </c>
    </row>
    <row r="1775" customFormat="false" ht="11.25" hidden="false" customHeight="false" outlineLevel="0" collapsed="false">
      <c r="A1775" s="30" t="s">
        <v>1854</v>
      </c>
      <c r="B1775" s="30"/>
      <c r="C1775" s="31" t="n">
        <v>0.01503</v>
      </c>
      <c r="D1775" s="34" t="n">
        <f aca="false">+E1775/C1775</f>
        <v>57418.496340652</v>
      </c>
      <c r="E1775" s="33" t="n">
        <v>863</v>
      </c>
      <c r="F1775" s="33" t="n">
        <v>375</v>
      </c>
      <c r="G1775" s="33" t="n">
        <v>488</v>
      </c>
    </row>
    <row r="1776" customFormat="false" ht="11.25" hidden="false" customHeight="false" outlineLevel="0" collapsed="false">
      <c r="A1776" s="30" t="s">
        <v>1855</v>
      </c>
      <c r="B1776" s="30"/>
      <c r="C1776" s="31" t="n">
        <v>0.02119</v>
      </c>
      <c r="D1776" s="34" t="n">
        <f aca="false">+E1776/C1776</f>
        <v>61915.9981123171</v>
      </c>
      <c r="E1776" s="33" t="n">
        <v>1312</v>
      </c>
      <c r="F1776" s="33" t="n">
        <v>574</v>
      </c>
      <c r="G1776" s="33" t="n">
        <v>738</v>
      </c>
    </row>
    <row r="1777" customFormat="false" ht="11.25" hidden="false" customHeight="false" outlineLevel="0" collapsed="false">
      <c r="A1777" s="30" t="s">
        <v>1856</v>
      </c>
      <c r="B1777" s="30"/>
      <c r="C1777" s="31" t="n">
        <v>0.07059</v>
      </c>
      <c r="D1777" s="34" t="n">
        <f aca="false">+E1777/C1777</f>
        <v>20696.9825754356</v>
      </c>
      <c r="E1777" s="33" t="n">
        <v>1461</v>
      </c>
      <c r="F1777" s="33" t="n">
        <v>637</v>
      </c>
      <c r="G1777" s="33" t="n">
        <v>824</v>
      </c>
    </row>
    <row r="1778" customFormat="false" ht="11.25" hidden="false" customHeight="false" outlineLevel="0" collapsed="false">
      <c r="A1778" s="30" t="s">
        <v>1857</v>
      </c>
      <c r="B1778" s="30"/>
      <c r="C1778" s="31" t="n">
        <v>0.02187</v>
      </c>
      <c r="D1778" s="34" t="n">
        <f aca="false">+E1778/C1778</f>
        <v>63008.6877000457</v>
      </c>
      <c r="E1778" s="33" t="n">
        <v>1378</v>
      </c>
      <c r="F1778" s="33" t="n">
        <v>633</v>
      </c>
      <c r="G1778" s="33" t="n">
        <v>745</v>
      </c>
    </row>
    <row r="1779" customFormat="false" ht="11.25" hidden="false" customHeight="false" outlineLevel="0" collapsed="false">
      <c r="A1779" s="30" t="s">
        <v>1858</v>
      </c>
      <c r="B1779" s="30"/>
      <c r="C1779" s="31" t="n">
        <v>0.01062</v>
      </c>
      <c r="D1779" s="34" t="n">
        <f aca="false">+E1779/C1779</f>
        <v>63653.483992467</v>
      </c>
      <c r="E1779" s="33" t="n">
        <v>676</v>
      </c>
      <c r="F1779" s="33" t="n">
        <v>294</v>
      </c>
      <c r="G1779" s="33" t="n">
        <v>382</v>
      </c>
    </row>
    <row r="1780" customFormat="false" ht="11.25" hidden="false" customHeight="false" outlineLevel="0" collapsed="false">
      <c r="A1780" s="30" t="s">
        <v>1859</v>
      </c>
      <c r="B1780" s="30"/>
      <c r="C1780" s="31" t="n">
        <v>0.01953</v>
      </c>
      <c r="D1780" s="34" t="n">
        <f aca="false">+E1780/C1780</f>
        <v>66154.6338965694</v>
      </c>
      <c r="E1780" s="33" t="n">
        <v>1292</v>
      </c>
      <c r="F1780" s="33" t="n">
        <v>573</v>
      </c>
      <c r="G1780" s="33" t="n">
        <v>719</v>
      </c>
    </row>
    <row r="1781" customFormat="false" ht="11.25" hidden="false" customHeight="false" outlineLevel="0" collapsed="false">
      <c r="A1781" s="30" t="s">
        <v>1860</v>
      </c>
      <c r="B1781" s="30"/>
      <c r="C1781" s="31" t="n">
        <v>0.01416</v>
      </c>
      <c r="D1781" s="34" t="n">
        <f aca="false">+E1781/C1781</f>
        <v>64759.8870056497</v>
      </c>
      <c r="E1781" s="33" t="n">
        <v>917</v>
      </c>
      <c r="F1781" s="33" t="n">
        <v>418</v>
      </c>
      <c r="G1781" s="33" t="n">
        <v>499</v>
      </c>
    </row>
    <row r="1782" customFormat="false" ht="11.25" hidden="false" customHeight="false" outlineLevel="0" collapsed="false">
      <c r="A1782" s="30" t="s">
        <v>1861</v>
      </c>
      <c r="B1782" s="30"/>
      <c r="C1782" s="31" t="n">
        <v>0.02838</v>
      </c>
      <c r="D1782" s="34" t="n">
        <f aca="false">+E1782/C1782</f>
        <v>53629.3164200141</v>
      </c>
      <c r="E1782" s="33" t="n">
        <v>1522</v>
      </c>
      <c r="F1782" s="33" t="n">
        <v>624</v>
      </c>
      <c r="G1782" s="33" t="n">
        <v>898</v>
      </c>
    </row>
    <row r="1783" customFormat="false" ht="11.25" hidden="false" customHeight="false" outlineLevel="0" collapsed="false">
      <c r="A1783" s="30" t="s">
        <v>1862</v>
      </c>
      <c r="B1783" s="30"/>
      <c r="C1783" s="31" t="n">
        <v>0.01785</v>
      </c>
      <c r="D1783" s="34" t="n">
        <f aca="false">+E1783/C1783</f>
        <v>99943.9775910364</v>
      </c>
      <c r="E1783" s="33" t="n">
        <v>1784</v>
      </c>
      <c r="F1783" s="33" t="n">
        <v>761</v>
      </c>
      <c r="G1783" s="33" t="n">
        <v>1023</v>
      </c>
    </row>
    <row r="1784" customFormat="false" ht="11.25" hidden="false" customHeight="false" outlineLevel="0" collapsed="false">
      <c r="A1784" s="30" t="s">
        <v>1863</v>
      </c>
      <c r="B1784" s="30"/>
      <c r="C1784" s="31" t="n">
        <v>0.01238</v>
      </c>
      <c r="D1784" s="34" t="n">
        <f aca="false">+E1784/C1784</f>
        <v>61066.2358642973</v>
      </c>
      <c r="E1784" s="33" t="n">
        <v>756</v>
      </c>
      <c r="F1784" s="33" t="n">
        <v>326</v>
      </c>
      <c r="G1784" s="33" t="n">
        <v>430</v>
      </c>
    </row>
    <row r="1785" customFormat="false" ht="11.25" hidden="false" customHeight="false" outlineLevel="0" collapsed="false">
      <c r="A1785" s="30" t="s">
        <v>1864</v>
      </c>
      <c r="B1785" s="30"/>
      <c r="C1785" s="31" t="n">
        <v>0.01401</v>
      </c>
      <c r="D1785" s="34" t="n">
        <f aca="false">+E1785/C1785</f>
        <v>72234.1184867952</v>
      </c>
      <c r="E1785" s="33" t="n">
        <v>1012</v>
      </c>
      <c r="F1785" s="33" t="n">
        <v>446</v>
      </c>
      <c r="G1785" s="33" t="n">
        <v>566</v>
      </c>
    </row>
    <row r="1786" customFormat="false" ht="11.25" hidden="false" customHeight="false" outlineLevel="0" collapsed="false">
      <c r="A1786" s="30" t="s">
        <v>1865</v>
      </c>
      <c r="B1786" s="30"/>
      <c r="C1786" s="31" t="n">
        <v>0.01833</v>
      </c>
      <c r="D1786" s="34" t="n">
        <f aca="false">+E1786/C1786</f>
        <v>35242.7714129842</v>
      </c>
      <c r="E1786" s="33" t="n">
        <v>646</v>
      </c>
      <c r="F1786" s="33" t="n">
        <v>288</v>
      </c>
      <c r="G1786" s="33" t="n">
        <v>358</v>
      </c>
    </row>
    <row r="1787" customFormat="false" ht="11.25" hidden="false" customHeight="false" outlineLevel="0" collapsed="false">
      <c r="A1787" s="30" t="s">
        <v>1866</v>
      </c>
      <c r="B1787" s="30"/>
      <c r="C1787" s="31" t="n">
        <v>0.01388</v>
      </c>
      <c r="D1787" s="34" t="n">
        <f aca="false">+E1787/C1787</f>
        <v>84870.3170028818</v>
      </c>
      <c r="E1787" s="33" t="n">
        <v>1178</v>
      </c>
      <c r="F1787" s="33" t="n">
        <v>500</v>
      </c>
      <c r="G1787" s="33" t="n">
        <v>678</v>
      </c>
    </row>
    <row r="1788" customFormat="false" ht="11.25" hidden="false" customHeight="false" outlineLevel="0" collapsed="false">
      <c r="A1788" s="30" t="s">
        <v>1867</v>
      </c>
      <c r="B1788" s="30"/>
      <c r="C1788" s="31" t="n">
        <v>0.01901</v>
      </c>
      <c r="D1788" s="34" t="n">
        <f aca="false">+E1788/C1788</f>
        <v>50657.5486586007</v>
      </c>
      <c r="E1788" s="33" t="n">
        <v>963</v>
      </c>
      <c r="F1788" s="33" t="n">
        <v>396</v>
      </c>
      <c r="G1788" s="33" t="n">
        <v>567</v>
      </c>
    </row>
    <row r="1789" customFormat="false" ht="11.25" hidden="false" customHeight="false" outlineLevel="0" collapsed="false">
      <c r="A1789" s="30" t="s">
        <v>1868</v>
      </c>
      <c r="B1789" s="30"/>
      <c r="C1789" s="31" t="n">
        <v>0.03046</v>
      </c>
      <c r="D1789" s="34" t="n">
        <f aca="false">+E1789/C1789</f>
        <v>37688.7721602101</v>
      </c>
      <c r="E1789" s="33" t="n">
        <v>1148</v>
      </c>
      <c r="F1789" s="33" t="n">
        <v>466</v>
      </c>
      <c r="G1789" s="33" t="n">
        <v>682</v>
      </c>
    </row>
    <row r="1790" customFormat="false" ht="11.25" hidden="false" customHeight="false" outlineLevel="0" collapsed="false">
      <c r="A1790" s="30" t="s">
        <v>1869</v>
      </c>
      <c r="B1790" s="30"/>
      <c r="C1790" s="31" t="n">
        <v>0.03033</v>
      </c>
      <c r="D1790" s="34" t="n">
        <f aca="false">+E1790/C1790</f>
        <v>42433.234421365</v>
      </c>
      <c r="E1790" s="33" t="n">
        <v>1287</v>
      </c>
      <c r="F1790" s="33" t="n">
        <v>559</v>
      </c>
      <c r="G1790" s="33" t="n">
        <v>728</v>
      </c>
    </row>
    <row r="1791" customFormat="false" ht="11.25" hidden="false" customHeight="false" outlineLevel="0" collapsed="false">
      <c r="A1791" s="30" t="s">
        <v>1870</v>
      </c>
      <c r="B1791" s="30"/>
      <c r="C1791" s="31" t="n">
        <v>0.02916</v>
      </c>
      <c r="D1791" s="34" t="n">
        <f aca="false">+E1791/C1791</f>
        <v>36831.2757201646</v>
      </c>
      <c r="E1791" s="33" t="n">
        <v>1074</v>
      </c>
      <c r="F1791" s="33" t="n">
        <v>485</v>
      </c>
      <c r="G1791" s="33" t="n">
        <v>589</v>
      </c>
    </row>
    <row r="1792" customFormat="false" ht="11.25" hidden="false" customHeight="false" outlineLevel="0" collapsed="false">
      <c r="A1792" s="30" t="s">
        <v>1871</v>
      </c>
      <c r="B1792" s="30"/>
      <c r="C1792" s="31" t="n">
        <v>0.03726</v>
      </c>
      <c r="D1792" s="34" t="n">
        <f aca="false">+E1792/C1792</f>
        <v>32635.5340848094</v>
      </c>
      <c r="E1792" s="33" t="n">
        <v>1216</v>
      </c>
      <c r="F1792" s="33" t="n">
        <v>573</v>
      </c>
      <c r="G1792" s="33" t="n">
        <v>643</v>
      </c>
    </row>
    <row r="1793" customFormat="false" ht="11.25" hidden="false" customHeight="false" outlineLevel="0" collapsed="false">
      <c r="A1793" s="30" t="s">
        <v>1872</v>
      </c>
      <c r="B1793" s="30"/>
      <c r="C1793" s="31" t="n">
        <v>0.0198</v>
      </c>
      <c r="D1793" s="34" t="n">
        <f aca="false">+E1793/C1793</f>
        <v>49292.9292929293</v>
      </c>
      <c r="E1793" s="33" t="n">
        <v>976</v>
      </c>
      <c r="F1793" s="33" t="n">
        <v>425</v>
      </c>
      <c r="G1793" s="33" t="n">
        <v>551</v>
      </c>
    </row>
    <row r="1794" customFormat="false" ht="11.25" hidden="false" customHeight="false" outlineLevel="0" collapsed="false">
      <c r="A1794" s="30" t="s">
        <v>1873</v>
      </c>
      <c r="B1794" s="30"/>
      <c r="C1794" s="31" t="n">
        <v>0.01826</v>
      </c>
      <c r="D1794" s="34" t="n">
        <f aca="false">+E1794/C1794</f>
        <v>54326.3964950712</v>
      </c>
      <c r="E1794" s="33" t="n">
        <v>992</v>
      </c>
      <c r="F1794" s="33" t="n">
        <v>446</v>
      </c>
      <c r="G1794" s="33" t="n">
        <v>546</v>
      </c>
    </row>
    <row r="1795" customFormat="false" ht="11.25" hidden="false" customHeight="false" outlineLevel="0" collapsed="false">
      <c r="A1795" s="30" t="s">
        <v>1874</v>
      </c>
      <c r="B1795" s="30"/>
      <c r="C1795" s="31" t="n">
        <v>0.01478</v>
      </c>
      <c r="D1795" s="34" t="n">
        <f aca="false">+E1795/C1795</f>
        <v>61366.7117726658</v>
      </c>
      <c r="E1795" s="33" t="n">
        <v>907</v>
      </c>
      <c r="F1795" s="33" t="n">
        <v>394</v>
      </c>
      <c r="G1795" s="33" t="n">
        <v>513</v>
      </c>
    </row>
    <row r="1796" customFormat="false" ht="11.25" hidden="false" customHeight="false" outlineLevel="0" collapsed="false">
      <c r="A1796" s="30" t="s">
        <v>1875</v>
      </c>
      <c r="B1796" s="30"/>
      <c r="C1796" s="31" t="n">
        <v>0.01981</v>
      </c>
      <c r="D1796" s="34" t="n">
        <f aca="false">+E1796/C1796</f>
        <v>64815.7496214033</v>
      </c>
      <c r="E1796" s="33" t="n">
        <v>1284</v>
      </c>
      <c r="F1796" s="33" t="n">
        <v>559</v>
      </c>
      <c r="G1796" s="33" t="n">
        <v>725</v>
      </c>
    </row>
    <row r="1797" customFormat="false" ht="11.25" hidden="false" customHeight="false" outlineLevel="0" collapsed="false">
      <c r="A1797" s="30" t="s">
        <v>1876</v>
      </c>
      <c r="B1797" s="30"/>
      <c r="C1797" s="31" t="n">
        <v>0.04995</v>
      </c>
      <c r="D1797" s="34" t="n">
        <f aca="false">+E1797/C1797</f>
        <v>36676.6766766767</v>
      </c>
      <c r="E1797" s="33" t="n">
        <v>1832</v>
      </c>
      <c r="F1797" s="33" t="n">
        <v>808</v>
      </c>
      <c r="G1797" s="33" t="n">
        <v>1024</v>
      </c>
    </row>
    <row r="1798" customFormat="false" ht="11.25" hidden="false" customHeight="false" outlineLevel="0" collapsed="false">
      <c r="A1798" s="30" t="s">
        <v>1877</v>
      </c>
      <c r="B1798" s="30"/>
      <c r="C1798" s="31" t="n">
        <v>0.03254</v>
      </c>
      <c r="D1798" s="34" t="n">
        <f aca="false">+E1798/C1798</f>
        <v>23140.749846343</v>
      </c>
      <c r="E1798" s="33" t="n">
        <v>753</v>
      </c>
      <c r="F1798" s="33" t="n">
        <v>360</v>
      </c>
      <c r="G1798" s="33" t="n">
        <v>393</v>
      </c>
    </row>
    <row r="1799" customFormat="false" ht="11.25" hidden="false" customHeight="false" outlineLevel="0" collapsed="false">
      <c r="A1799" s="30" t="s">
        <v>1878</v>
      </c>
      <c r="B1799" s="30"/>
      <c r="C1799" s="31" t="n">
        <v>0.02317</v>
      </c>
      <c r="D1799" s="34" t="n">
        <f aca="false">+E1799/C1799</f>
        <v>38454.8985757445</v>
      </c>
      <c r="E1799" s="33" t="n">
        <v>891</v>
      </c>
      <c r="F1799" s="33" t="n">
        <v>394</v>
      </c>
      <c r="G1799" s="33" t="n">
        <v>497</v>
      </c>
    </row>
    <row r="1800" customFormat="false" ht="11.25" hidden="false" customHeight="false" outlineLevel="0" collapsed="false">
      <c r="A1800" s="30" t="s">
        <v>1879</v>
      </c>
      <c r="B1800" s="30"/>
      <c r="C1800" s="31" t="n">
        <v>0.01829</v>
      </c>
      <c r="D1800" s="34" t="n">
        <f aca="false">+E1800/C1800</f>
        <v>45981.410606889</v>
      </c>
      <c r="E1800" s="33" t="n">
        <v>841</v>
      </c>
      <c r="F1800" s="33" t="n">
        <v>358</v>
      </c>
      <c r="G1800" s="33" t="n">
        <v>483</v>
      </c>
    </row>
    <row r="1801" customFormat="false" ht="11.25" hidden="false" customHeight="false" outlineLevel="0" collapsed="false">
      <c r="A1801" s="30" t="s">
        <v>1880</v>
      </c>
      <c r="B1801" s="30"/>
      <c r="C1801" s="31" t="n">
        <v>0.01458</v>
      </c>
      <c r="D1801" s="34" t="n">
        <f aca="false">+E1801/C1801</f>
        <v>57818.9300411523</v>
      </c>
      <c r="E1801" s="33" t="n">
        <v>843</v>
      </c>
      <c r="F1801" s="33" t="n">
        <v>373</v>
      </c>
      <c r="G1801" s="33" t="n">
        <v>470</v>
      </c>
    </row>
    <row r="1802" customFormat="false" ht="11.25" hidden="false" customHeight="false" outlineLevel="0" collapsed="false">
      <c r="A1802" s="30" t="s">
        <v>1881</v>
      </c>
      <c r="B1802" s="30"/>
      <c r="C1802" s="31" t="n">
        <v>0.01665</v>
      </c>
      <c r="D1802" s="34" t="n">
        <f aca="false">+E1802/C1802</f>
        <v>49129.1291291291</v>
      </c>
      <c r="E1802" s="33" t="n">
        <v>818</v>
      </c>
      <c r="F1802" s="33" t="n">
        <v>336</v>
      </c>
      <c r="G1802" s="33" t="n">
        <v>482</v>
      </c>
    </row>
    <row r="1803" customFormat="false" ht="11.25" hidden="false" customHeight="false" outlineLevel="0" collapsed="false">
      <c r="A1803" s="30" t="s">
        <v>1882</v>
      </c>
      <c r="B1803" s="30"/>
      <c r="C1803" s="31" t="n">
        <v>0.0102</v>
      </c>
      <c r="D1803" s="34" t="n">
        <f aca="false">+E1803/C1803</f>
        <v>65392.1568627451</v>
      </c>
      <c r="E1803" s="33" t="n">
        <v>667</v>
      </c>
      <c r="F1803" s="33" t="n">
        <v>266</v>
      </c>
      <c r="G1803" s="33" t="n">
        <v>401</v>
      </c>
    </row>
    <row r="1804" customFormat="false" ht="11.25" hidden="false" customHeight="false" outlineLevel="0" collapsed="false">
      <c r="A1804" s="30" t="s">
        <v>1883</v>
      </c>
      <c r="B1804" s="30"/>
      <c r="C1804" s="31" t="n">
        <v>0.01849</v>
      </c>
      <c r="D1804" s="34" t="n">
        <f aca="false">+E1804/C1804</f>
        <v>38831.8009734992</v>
      </c>
      <c r="E1804" s="33" t="n">
        <v>718</v>
      </c>
      <c r="F1804" s="33" t="n">
        <v>307</v>
      </c>
      <c r="G1804" s="33" t="n">
        <v>411</v>
      </c>
    </row>
    <row r="1805" customFormat="false" ht="11.25" hidden="false" customHeight="false" outlineLevel="0" collapsed="false">
      <c r="A1805" s="30" t="s">
        <v>1884</v>
      </c>
      <c r="B1805" s="30"/>
      <c r="C1805" s="31" t="n">
        <v>0.01331</v>
      </c>
      <c r="D1805" s="34" t="n">
        <f aca="false">+E1805/C1805</f>
        <v>49812.1712997746</v>
      </c>
      <c r="E1805" s="33" t="n">
        <v>663</v>
      </c>
      <c r="F1805" s="33" t="n">
        <v>285</v>
      </c>
      <c r="G1805" s="33" t="n">
        <v>378</v>
      </c>
    </row>
    <row r="1806" customFormat="false" ht="11.25" hidden="false" customHeight="false" outlineLevel="0" collapsed="false">
      <c r="A1806" s="30" t="s">
        <v>1885</v>
      </c>
      <c r="B1806" s="30"/>
      <c r="C1806" s="31" t="n">
        <v>0.03945</v>
      </c>
      <c r="D1806" s="34" t="n">
        <f aca="false">+E1806/C1806</f>
        <v>38022.8136882129</v>
      </c>
      <c r="E1806" s="33" t="n">
        <v>1500</v>
      </c>
      <c r="F1806" s="33" t="n">
        <v>644</v>
      </c>
      <c r="G1806" s="33" t="n">
        <v>856</v>
      </c>
    </row>
    <row r="1807" customFormat="false" ht="11.25" hidden="false" customHeight="false" outlineLevel="0" collapsed="false">
      <c r="A1807" s="30" t="s">
        <v>1886</v>
      </c>
      <c r="B1807" s="30"/>
      <c r="C1807" s="31" t="n">
        <v>0.0259</v>
      </c>
      <c r="D1807" s="34" t="n">
        <f aca="false">+E1807/C1807</f>
        <v>44671.8146718147</v>
      </c>
      <c r="E1807" s="33" t="n">
        <v>1157</v>
      </c>
      <c r="F1807" s="33" t="n">
        <v>493</v>
      </c>
      <c r="G1807" s="33" t="n">
        <v>664</v>
      </c>
    </row>
    <row r="1808" customFormat="false" ht="11.25" hidden="false" customHeight="false" outlineLevel="0" collapsed="false">
      <c r="A1808" s="30" t="s">
        <v>1887</v>
      </c>
      <c r="B1808" s="30"/>
      <c r="C1808" s="31" t="n">
        <v>0.02771</v>
      </c>
      <c r="D1808" s="34" t="n">
        <f aca="false">+E1808/C1808</f>
        <v>31540.9599422591</v>
      </c>
      <c r="E1808" s="33" t="n">
        <v>874</v>
      </c>
      <c r="F1808" s="33" t="n">
        <v>360</v>
      </c>
      <c r="G1808" s="33" t="n">
        <v>514</v>
      </c>
    </row>
    <row r="1809" customFormat="false" ht="11.25" hidden="false" customHeight="false" outlineLevel="0" collapsed="false">
      <c r="A1809" s="30" t="s">
        <v>1888</v>
      </c>
      <c r="B1809" s="30"/>
      <c r="C1809" s="31" t="n">
        <v>0.02267</v>
      </c>
      <c r="D1809" s="34" t="n">
        <f aca="false">+E1809/C1809</f>
        <v>40494.0449933833</v>
      </c>
      <c r="E1809" s="33" t="n">
        <v>918</v>
      </c>
      <c r="F1809" s="33" t="n">
        <v>380</v>
      </c>
      <c r="G1809" s="33" t="n">
        <v>538</v>
      </c>
    </row>
    <row r="1810" customFormat="false" ht="11.25" hidden="false" customHeight="false" outlineLevel="0" collapsed="false">
      <c r="A1810" s="30" t="s">
        <v>1889</v>
      </c>
      <c r="B1810" s="30"/>
      <c r="C1810" s="31" t="n">
        <v>0.02265</v>
      </c>
      <c r="D1810" s="34" t="n">
        <f aca="false">+E1810/C1810</f>
        <v>60000</v>
      </c>
      <c r="E1810" s="33" t="n">
        <v>1359</v>
      </c>
      <c r="F1810" s="33" t="n">
        <v>581</v>
      </c>
      <c r="G1810" s="33" t="n">
        <v>778</v>
      </c>
    </row>
    <row r="1811" customFormat="false" ht="11.25" hidden="false" customHeight="false" outlineLevel="0" collapsed="false">
      <c r="A1811" s="30" t="s">
        <v>1890</v>
      </c>
      <c r="B1811" s="30"/>
      <c r="C1811" s="31" t="n">
        <v>0.01678</v>
      </c>
      <c r="D1811" s="34" t="n">
        <f aca="false">+E1811/C1811</f>
        <v>67282.4791418355</v>
      </c>
      <c r="E1811" s="33" t="n">
        <v>1129</v>
      </c>
      <c r="F1811" s="33" t="n">
        <v>496</v>
      </c>
      <c r="G1811" s="33" t="n">
        <v>633</v>
      </c>
    </row>
    <row r="1812" customFormat="false" ht="11.25" hidden="false" customHeight="false" outlineLevel="0" collapsed="false">
      <c r="A1812" s="30" t="s">
        <v>1891</v>
      </c>
      <c r="B1812" s="30"/>
      <c r="C1812" s="31" t="n">
        <v>0.04588</v>
      </c>
      <c r="D1812" s="34" t="n">
        <f aca="false">+E1812/C1812</f>
        <v>27528.3347863993</v>
      </c>
      <c r="E1812" s="33" t="n">
        <v>1263</v>
      </c>
      <c r="F1812" s="33" t="n">
        <v>553</v>
      </c>
      <c r="G1812" s="33" t="n">
        <v>710</v>
      </c>
    </row>
    <row r="1813" customFormat="false" ht="11.25" hidden="false" customHeight="false" outlineLevel="0" collapsed="false">
      <c r="A1813" s="30" t="s">
        <v>1892</v>
      </c>
      <c r="B1813" s="30"/>
      <c r="C1813" s="31" t="n">
        <v>0.02532</v>
      </c>
      <c r="D1813" s="34" t="n">
        <f aca="false">+E1813/C1813</f>
        <v>47827.804107425</v>
      </c>
      <c r="E1813" s="33" t="n">
        <v>1211</v>
      </c>
      <c r="F1813" s="33" t="n">
        <v>507</v>
      </c>
      <c r="G1813" s="33" t="n">
        <v>704</v>
      </c>
    </row>
    <row r="1814" customFormat="false" ht="11.25" hidden="false" customHeight="false" outlineLevel="0" collapsed="false">
      <c r="A1814" s="30" t="s">
        <v>1893</v>
      </c>
      <c r="B1814" s="30"/>
      <c r="C1814" s="31" t="n">
        <v>0.02391</v>
      </c>
      <c r="D1814" s="34" t="n">
        <f aca="false">+E1814/C1814</f>
        <v>56754.496026767</v>
      </c>
      <c r="E1814" s="33" t="n">
        <v>1357</v>
      </c>
      <c r="F1814" s="33" t="n">
        <v>595</v>
      </c>
      <c r="G1814" s="33" t="n">
        <v>762</v>
      </c>
    </row>
    <row r="1815" customFormat="false" ht="11.25" hidden="false" customHeight="false" outlineLevel="0" collapsed="false">
      <c r="A1815" s="30" t="s">
        <v>1894</v>
      </c>
      <c r="B1815" s="30"/>
      <c r="C1815" s="31" t="n">
        <v>0.01693</v>
      </c>
      <c r="D1815" s="34" t="n">
        <f aca="false">+E1815/C1815</f>
        <v>74542.232722977</v>
      </c>
      <c r="E1815" s="33" t="n">
        <v>1262</v>
      </c>
      <c r="F1815" s="33" t="n">
        <v>544</v>
      </c>
      <c r="G1815" s="33" t="n">
        <v>718</v>
      </c>
    </row>
    <row r="1816" customFormat="false" ht="11.25" hidden="false" customHeight="false" outlineLevel="0" collapsed="false">
      <c r="A1816" s="30" t="s">
        <v>1895</v>
      </c>
      <c r="B1816" s="30"/>
      <c r="C1816" s="31" t="n">
        <v>0.02302</v>
      </c>
      <c r="D1816" s="34" t="n">
        <f aca="false">+E1816/C1816</f>
        <v>44483.058210252</v>
      </c>
      <c r="E1816" s="33" t="n">
        <v>1024</v>
      </c>
      <c r="F1816" s="33" t="n">
        <v>431</v>
      </c>
      <c r="G1816" s="33" t="n">
        <v>593</v>
      </c>
    </row>
    <row r="1817" customFormat="false" ht="11.25" hidden="false" customHeight="false" outlineLevel="0" collapsed="false">
      <c r="A1817" s="30" t="s">
        <v>1896</v>
      </c>
      <c r="B1817" s="30"/>
      <c r="C1817" s="31" t="n">
        <v>0.02222</v>
      </c>
      <c r="D1817" s="34" t="n">
        <f aca="false">+E1817/C1817</f>
        <v>55400.5400540054</v>
      </c>
      <c r="E1817" s="33" t="n">
        <v>1231</v>
      </c>
      <c r="F1817" s="33" t="n">
        <v>534</v>
      </c>
      <c r="G1817" s="33" t="n">
        <v>697</v>
      </c>
    </row>
    <row r="1818" customFormat="false" ht="11.25" hidden="false" customHeight="false" outlineLevel="0" collapsed="false">
      <c r="A1818" s="30" t="s">
        <v>1897</v>
      </c>
      <c r="B1818" s="30"/>
      <c r="C1818" s="31" t="n">
        <v>0.02195</v>
      </c>
      <c r="D1818" s="34" t="n">
        <f aca="false">+E1818/C1818</f>
        <v>46788.1548974943</v>
      </c>
      <c r="E1818" s="33" t="n">
        <v>1027</v>
      </c>
      <c r="F1818" s="33" t="n">
        <v>422</v>
      </c>
      <c r="G1818" s="33" t="n">
        <v>605</v>
      </c>
    </row>
    <row r="1819" customFormat="false" ht="11.25" hidden="false" customHeight="false" outlineLevel="0" collapsed="false">
      <c r="A1819" s="30" t="s">
        <v>1898</v>
      </c>
      <c r="B1819" s="30"/>
      <c r="C1819" s="31" t="n">
        <v>0.02624</v>
      </c>
      <c r="D1819" s="34" t="n">
        <f aca="false">+E1819/C1819</f>
        <v>49733.2317073171</v>
      </c>
      <c r="E1819" s="33" t="n">
        <v>1305</v>
      </c>
      <c r="F1819" s="33" t="n">
        <v>561</v>
      </c>
      <c r="G1819" s="33" t="n">
        <v>744</v>
      </c>
    </row>
    <row r="1820" customFormat="false" ht="11.25" hidden="false" customHeight="false" outlineLevel="0" collapsed="false">
      <c r="A1820" s="30" t="s">
        <v>1899</v>
      </c>
      <c r="B1820" s="30"/>
      <c r="C1820" s="31" t="n">
        <v>0.02593</v>
      </c>
      <c r="D1820" s="34" t="n">
        <f aca="false">+E1820/C1820</f>
        <v>42151.9475510991</v>
      </c>
      <c r="E1820" s="33" t="n">
        <v>1093</v>
      </c>
      <c r="F1820" s="33" t="n">
        <v>485</v>
      </c>
      <c r="G1820" s="33" t="n">
        <v>608</v>
      </c>
    </row>
    <row r="1821" customFormat="false" ht="11.25" hidden="false" customHeight="false" outlineLevel="0" collapsed="false">
      <c r="A1821" s="30" t="s">
        <v>1900</v>
      </c>
      <c r="B1821" s="30"/>
      <c r="C1821" s="31" t="n">
        <v>0.03032</v>
      </c>
      <c r="D1821" s="34" t="n">
        <f aca="false">+E1821/C1821</f>
        <v>31035.6200527705</v>
      </c>
      <c r="E1821" s="33" t="n">
        <v>941</v>
      </c>
      <c r="F1821" s="33" t="n">
        <v>420</v>
      </c>
      <c r="G1821" s="33" t="n">
        <v>521</v>
      </c>
    </row>
    <row r="1822" customFormat="false" ht="11.25" hidden="false" customHeight="false" outlineLevel="0" collapsed="false">
      <c r="A1822" s="30" t="s">
        <v>1901</v>
      </c>
      <c r="B1822" s="30"/>
      <c r="C1822" s="31" t="n">
        <v>0.04554</v>
      </c>
      <c r="D1822" s="34" t="n">
        <f aca="false">+E1822/C1822</f>
        <v>27689.9429073342</v>
      </c>
      <c r="E1822" s="33" t="n">
        <v>1261</v>
      </c>
      <c r="F1822" s="33" t="n">
        <v>533</v>
      </c>
      <c r="G1822" s="33" t="n">
        <v>728</v>
      </c>
    </row>
    <row r="1823" customFormat="false" ht="11.25" hidden="false" customHeight="false" outlineLevel="0" collapsed="false">
      <c r="A1823" s="30" t="s">
        <v>1902</v>
      </c>
      <c r="B1823" s="30"/>
      <c r="C1823" s="31" t="n">
        <v>0.03295</v>
      </c>
      <c r="D1823" s="34" t="n">
        <f aca="false">+E1823/C1823</f>
        <v>20455.2352048558</v>
      </c>
      <c r="E1823" s="33" t="n">
        <v>674</v>
      </c>
      <c r="F1823" s="33" t="n">
        <v>304</v>
      </c>
      <c r="G1823" s="33" t="n">
        <v>370</v>
      </c>
    </row>
    <row r="1824" customFormat="false" ht="11.25" hidden="false" customHeight="false" outlineLevel="0" collapsed="false">
      <c r="A1824" s="30" t="s">
        <v>1903</v>
      </c>
      <c r="B1824" s="30"/>
      <c r="C1824" s="31" t="n">
        <v>0.09842</v>
      </c>
      <c r="D1824" s="34" t="n">
        <f aca="false">+E1824/C1824</f>
        <v>10312.9445234708</v>
      </c>
      <c r="E1824" s="33" t="n">
        <v>1015</v>
      </c>
      <c r="F1824" s="33" t="n">
        <v>433</v>
      </c>
      <c r="G1824" s="33" t="n">
        <v>582</v>
      </c>
    </row>
    <row r="1825" customFormat="false" ht="11.25" hidden="false" customHeight="false" outlineLevel="0" collapsed="false">
      <c r="A1825" s="30" t="s">
        <v>1904</v>
      </c>
      <c r="B1825" s="30"/>
      <c r="C1825" s="31" t="n">
        <v>0.05637</v>
      </c>
      <c r="D1825" s="34" t="n">
        <f aca="false">+E1825/C1825</f>
        <v>15203.1222281355</v>
      </c>
      <c r="E1825" s="33" t="n">
        <v>857</v>
      </c>
      <c r="F1825" s="33" t="n">
        <v>366</v>
      </c>
      <c r="G1825" s="33" t="n">
        <v>491</v>
      </c>
    </row>
    <row r="1826" customFormat="false" ht="11.25" hidden="false" customHeight="false" outlineLevel="0" collapsed="false">
      <c r="A1826" s="30" t="s">
        <v>1905</v>
      </c>
      <c r="B1826" s="30"/>
      <c r="C1826" s="31" t="n">
        <v>0.03272</v>
      </c>
      <c r="D1826" s="34" t="n">
        <f aca="false">+E1826/C1826</f>
        <v>28942.5427872861</v>
      </c>
      <c r="E1826" s="33" t="n">
        <v>947</v>
      </c>
      <c r="F1826" s="33" t="n">
        <v>427</v>
      </c>
      <c r="G1826" s="33" t="n">
        <v>520</v>
      </c>
    </row>
    <row r="1827" customFormat="false" ht="11.25" hidden="false" customHeight="false" outlineLevel="0" collapsed="false">
      <c r="A1827" s="30" t="s">
        <v>1906</v>
      </c>
      <c r="B1827" s="30"/>
      <c r="C1827" s="31" t="n">
        <v>0.03278</v>
      </c>
      <c r="D1827" s="34" t="n">
        <f aca="false">+E1827/C1827</f>
        <v>27028.6760219646</v>
      </c>
      <c r="E1827" s="33" t="n">
        <v>886</v>
      </c>
      <c r="F1827" s="33" t="n">
        <v>355</v>
      </c>
      <c r="G1827" s="33" t="n">
        <v>531</v>
      </c>
    </row>
    <row r="1828" customFormat="false" ht="11.25" hidden="false" customHeight="false" outlineLevel="0" collapsed="false">
      <c r="A1828" s="30" t="s">
        <v>1907</v>
      </c>
      <c r="B1828" s="30"/>
      <c r="C1828" s="31" t="n">
        <v>0.05625</v>
      </c>
      <c r="D1828" s="34" t="n">
        <f aca="false">+E1828/C1828</f>
        <v>21937.7777777778</v>
      </c>
      <c r="E1828" s="33" t="n">
        <v>1234</v>
      </c>
      <c r="F1828" s="33" t="n">
        <v>535</v>
      </c>
      <c r="G1828" s="33" t="n">
        <v>699</v>
      </c>
    </row>
    <row r="1829" customFormat="false" ht="11.25" hidden="false" customHeight="false" outlineLevel="0" collapsed="false">
      <c r="A1829" s="30" t="s">
        <v>1908</v>
      </c>
      <c r="B1829" s="30"/>
      <c r="C1829" s="31" t="n">
        <v>0.1671</v>
      </c>
      <c r="D1829" s="34" t="n">
        <f aca="false">+E1829/C1829</f>
        <v>8354.27887492519</v>
      </c>
      <c r="E1829" s="33" t="n">
        <v>1396</v>
      </c>
      <c r="F1829" s="33" t="n">
        <v>626</v>
      </c>
      <c r="G1829" s="33" t="n">
        <v>770</v>
      </c>
    </row>
    <row r="1830" customFormat="false" ht="11.25" hidden="false" customHeight="false" outlineLevel="0" collapsed="false">
      <c r="A1830" s="30" t="s">
        <v>1909</v>
      </c>
      <c r="B1830" s="30"/>
      <c r="C1830" s="31" t="n">
        <v>0.07562</v>
      </c>
      <c r="D1830" s="34" t="n">
        <f aca="false">+E1830/C1830</f>
        <v>13303.358899762</v>
      </c>
      <c r="E1830" s="33" t="n">
        <v>1006</v>
      </c>
      <c r="F1830" s="33" t="n">
        <v>454</v>
      </c>
      <c r="G1830" s="33" t="n">
        <v>552</v>
      </c>
    </row>
    <row r="1831" customFormat="false" ht="11.25" hidden="false" customHeight="false" outlineLevel="0" collapsed="false">
      <c r="A1831" s="30" t="s">
        <v>1910</v>
      </c>
      <c r="B1831" s="30"/>
      <c r="C1831" s="31" t="n">
        <v>0.02072</v>
      </c>
      <c r="D1831" s="34" t="n">
        <f aca="false">+E1831/C1831</f>
        <v>33204.6332046332</v>
      </c>
      <c r="E1831" s="33" t="n">
        <v>688</v>
      </c>
      <c r="F1831" s="33" t="n">
        <v>313</v>
      </c>
      <c r="G1831" s="33" t="n">
        <v>375</v>
      </c>
    </row>
    <row r="1832" customFormat="false" ht="11.25" hidden="false" customHeight="false" outlineLevel="0" collapsed="false">
      <c r="A1832" s="30" t="s">
        <v>1911</v>
      </c>
      <c r="B1832" s="30"/>
      <c r="C1832" s="31" t="n">
        <v>0.0349</v>
      </c>
      <c r="D1832" s="34" t="n">
        <f aca="false">+E1832/C1832</f>
        <v>32406.8767908309</v>
      </c>
      <c r="E1832" s="33" t="n">
        <v>1131</v>
      </c>
      <c r="F1832" s="33" t="n">
        <v>467</v>
      </c>
      <c r="G1832" s="33" t="n">
        <v>664</v>
      </c>
    </row>
    <row r="1833" customFormat="false" ht="11.25" hidden="false" customHeight="false" outlineLevel="0" collapsed="false">
      <c r="A1833" s="30" t="s">
        <v>1912</v>
      </c>
      <c r="B1833" s="30"/>
      <c r="C1833" s="31" t="n">
        <v>0.0738</v>
      </c>
      <c r="D1833" s="34" t="n">
        <f aca="false">+E1833/C1833</f>
        <v>22425.4742547425</v>
      </c>
      <c r="E1833" s="33" t="n">
        <v>1655</v>
      </c>
      <c r="F1833" s="33" t="n">
        <v>626</v>
      </c>
      <c r="G1833" s="33" t="n">
        <v>1029</v>
      </c>
    </row>
    <row r="1834" customFormat="false" ht="11.25" hidden="false" customHeight="false" outlineLevel="0" collapsed="false">
      <c r="A1834" s="30" t="s">
        <v>1913</v>
      </c>
      <c r="B1834" s="30"/>
      <c r="C1834" s="31" t="n">
        <v>0.01656</v>
      </c>
      <c r="D1834" s="34" t="n">
        <f aca="false">+E1834/C1834</f>
        <v>51207.729468599</v>
      </c>
      <c r="E1834" s="33" t="n">
        <v>848</v>
      </c>
      <c r="F1834" s="33" t="n">
        <v>363</v>
      </c>
      <c r="G1834" s="33" t="n">
        <v>485</v>
      </c>
    </row>
    <row r="1835" customFormat="false" ht="11.25" hidden="false" customHeight="false" outlineLevel="0" collapsed="false">
      <c r="A1835" s="30" t="s">
        <v>1914</v>
      </c>
      <c r="B1835" s="30"/>
      <c r="C1835" s="31" t="n">
        <v>0.03311</v>
      </c>
      <c r="D1835" s="34" t="n">
        <f aca="false">+E1835/C1835</f>
        <v>31048.0217456962</v>
      </c>
      <c r="E1835" s="33" t="n">
        <v>1028</v>
      </c>
      <c r="F1835" s="33" t="n">
        <v>469</v>
      </c>
      <c r="G1835" s="33" t="n">
        <v>559</v>
      </c>
    </row>
    <row r="1836" customFormat="false" ht="11.25" hidden="false" customHeight="false" outlineLevel="0" collapsed="false">
      <c r="A1836" s="30" t="s">
        <v>1915</v>
      </c>
      <c r="B1836" s="30"/>
      <c r="C1836" s="31" t="n">
        <v>0.01711</v>
      </c>
      <c r="D1836" s="34" t="n">
        <f aca="false">+E1836/C1836</f>
        <v>67855.0555230859</v>
      </c>
      <c r="E1836" s="33" t="n">
        <v>1161</v>
      </c>
      <c r="F1836" s="33" t="n">
        <v>497</v>
      </c>
      <c r="G1836" s="33" t="n">
        <v>664</v>
      </c>
    </row>
    <row r="1837" customFormat="false" ht="11.25" hidden="false" customHeight="false" outlineLevel="0" collapsed="false">
      <c r="A1837" s="30" t="s">
        <v>1916</v>
      </c>
      <c r="B1837" s="30"/>
      <c r="C1837" s="31" t="n">
        <v>0.02656</v>
      </c>
      <c r="D1837" s="34" t="n">
        <f aca="false">+E1837/C1837</f>
        <v>57191.265060241</v>
      </c>
      <c r="E1837" s="33" t="n">
        <v>1519</v>
      </c>
      <c r="F1837" s="33" t="n">
        <v>658</v>
      </c>
      <c r="G1837" s="33" t="n">
        <v>861</v>
      </c>
    </row>
    <row r="1838" customFormat="false" ht="11.25" hidden="false" customHeight="false" outlineLevel="0" collapsed="false">
      <c r="A1838" s="30" t="s">
        <v>1917</v>
      </c>
      <c r="B1838" s="30"/>
      <c r="C1838" s="31" t="n">
        <v>0.01993</v>
      </c>
      <c r="D1838" s="34" t="n">
        <f aca="false">+E1838/C1838</f>
        <v>51480.1806322127</v>
      </c>
      <c r="E1838" s="33" t="n">
        <v>1026</v>
      </c>
      <c r="F1838" s="33" t="n">
        <v>446</v>
      </c>
      <c r="G1838" s="33" t="n">
        <v>580</v>
      </c>
    </row>
    <row r="1839" customFormat="false" ht="11.25" hidden="false" customHeight="false" outlineLevel="0" collapsed="false">
      <c r="A1839" s="30" t="s">
        <v>1918</v>
      </c>
      <c r="B1839" s="30"/>
      <c r="C1839" s="31" t="n">
        <v>0.03599</v>
      </c>
      <c r="D1839" s="34" t="n">
        <f aca="false">+E1839/C1839</f>
        <v>28896.9158099472</v>
      </c>
      <c r="E1839" s="33" t="n">
        <v>1040</v>
      </c>
      <c r="F1839" s="33" t="n">
        <v>364</v>
      </c>
      <c r="G1839" s="33" t="n">
        <v>676</v>
      </c>
    </row>
    <row r="1840" customFormat="false" ht="11.25" hidden="false" customHeight="false" outlineLevel="0" collapsed="false">
      <c r="A1840" s="30" t="s">
        <v>1919</v>
      </c>
      <c r="B1840" s="30"/>
      <c r="C1840" s="31" t="n">
        <v>0.04986</v>
      </c>
      <c r="D1840" s="34" t="n">
        <f aca="false">+E1840/C1840</f>
        <v>23766.5463297232</v>
      </c>
      <c r="E1840" s="33" t="n">
        <v>1185</v>
      </c>
      <c r="F1840" s="33" t="n">
        <v>522</v>
      </c>
      <c r="G1840" s="33" t="n">
        <v>663</v>
      </c>
    </row>
    <row r="1841" customFormat="false" ht="11.25" hidden="false" customHeight="false" outlineLevel="0" collapsed="false">
      <c r="A1841" s="30" t="s">
        <v>1920</v>
      </c>
      <c r="B1841" s="30"/>
      <c r="C1841" s="31" t="n">
        <v>0.08916</v>
      </c>
      <c r="D1841" s="34" t="n">
        <f aca="false">+E1841/C1841</f>
        <v>14367.4293405114</v>
      </c>
      <c r="E1841" s="33" t="n">
        <v>1281</v>
      </c>
      <c r="F1841" s="33" t="n">
        <v>598</v>
      </c>
      <c r="G1841" s="33" t="n">
        <v>683</v>
      </c>
    </row>
    <row r="1842" customFormat="false" ht="11.25" hidden="false" customHeight="false" outlineLevel="0" collapsed="false">
      <c r="A1842" s="30" t="s">
        <v>1921</v>
      </c>
      <c r="B1842" s="30"/>
      <c r="C1842" s="31" t="n">
        <v>0.05971</v>
      </c>
      <c r="D1842" s="34" t="n">
        <f aca="false">+E1842/C1842</f>
        <v>24719.4774744599</v>
      </c>
      <c r="E1842" s="33" t="n">
        <v>1476</v>
      </c>
      <c r="F1842" s="33" t="n">
        <v>595</v>
      </c>
      <c r="G1842" s="33" t="n">
        <v>881</v>
      </c>
    </row>
    <row r="1843" customFormat="false" ht="11.25" hidden="false" customHeight="false" outlineLevel="0" collapsed="false">
      <c r="A1843" s="30" t="s">
        <v>1922</v>
      </c>
      <c r="B1843" s="30"/>
      <c r="C1843" s="31" t="n">
        <v>0.22021</v>
      </c>
      <c r="D1843" s="34" t="n">
        <f aca="false">+E1843/C1843</f>
        <v>5957.94923028019</v>
      </c>
      <c r="E1843" s="33" t="n">
        <v>1312</v>
      </c>
      <c r="F1843" s="33" t="n">
        <v>600</v>
      </c>
      <c r="G1843" s="33" t="n">
        <v>712</v>
      </c>
    </row>
    <row r="1844" customFormat="false" ht="11.25" hidden="false" customHeight="false" outlineLevel="0" collapsed="false">
      <c r="A1844" s="30" t="s">
        <v>1923</v>
      </c>
      <c r="B1844" s="30"/>
      <c r="C1844" s="31" t="n">
        <v>0.03553</v>
      </c>
      <c r="D1844" s="34" t="n">
        <f aca="false">+E1844/C1844</f>
        <v>32113.7067267098</v>
      </c>
      <c r="E1844" s="33" t="n">
        <v>1141</v>
      </c>
      <c r="F1844" s="33" t="n">
        <v>499</v>
      </c>
      <c r="G1844" s="33" t="n">
        <v>642</v>
      </c>
    </row>
    <row r="1845" customFormat="false" ht="11.25" hidden="false" customHeight="false" outlineLevel="0" collapsed="false">
      <c r="A1845" s="30" t="s">
        <v>1924</v>
      </c>
      <c r="B1845" s="30"/>
      <c r="C1845" s="31" t="n">
        <v>0.03216</v>
      </c>
      <c r="D1845" s="34" t="n">
        <f aca="false">+E1845/C1845</f>
        <v>23289.8009950249</v>
      </c>
      <c r="E1845" s="33" t="n">
        <v>749</v>
      </c>
      <c r="F1845" s="33" t="n">
        <v>316</v>
      </c>
      <c r="G1845" s="33" t="n">
        <v>433</v>
      </c>
    </row>
    <row r="1846" customFormat="false" ht="11.25" hidden="false" customHeight="false" outlineLevel="0" collapsed="false">
      <c r="A1846" s="30" t="s">
        <v>1925</v>
      </c>
      <c r="B1846" s="30"/>
      <c r="C1846" s="31" t="n">
        <v>0.01667</v>
      </c>
      <c r="D1846" s="34" t="n">
        <f aca="false">+E1846/C1846</f>
        <v>56928.6142771446</v>
      </c>
      <c r="E1846" s="33" t="n">
        <v>949</v>
      </c>
      <c r="F1846" s="33" t="n">
        <v>418</v>
      </c>
      <c r="G1846" s="33" t="n">
        <v>531</v>
      </c>
    </row>
    <row r="1847" customFormat="false" ht="11.25" hidden="false" customHeight="false" outlineLevel="0" collapsed="false">
      <c r="A1847" s="30" t="s">
        <v>1926</v>
      </c>
      <c r="B1847" s="30"/>
      <c r="C1847" s="31" t="n">
        <v>0.01736</v>
      </c>
      <c r="D1847" s="34" t="n">
        <f aca="false">+E1847/C1847</f>
        <v>54377.8801843318</v>
      </c>
      <c r="E1847" s="33" t="n">
        <v>944</v>
      </c>
      <c r="F1847" s="33" t="n">
        <v>399</v>
      </c>
      <c r="G1847" s="33" t="n">
        <v>545</v>
      </c>
    </row>
    <row r="1848" customFormat="false" ht="11.25" hidden="false" customHeight="false" outlineLevel="0" collapsed="false">
      <c r="A1848" s="30" t="s">
        <v>1927</v>
      </c>
      <c r="B1848" s="30"/>
      <c r="C1848" s="31" t="n">
        <v>0.0161</v>
      </c>
      <c r="D1848" s="34" t="n">
        <f aca="false">+E1848/C1848</f>
        <v>52608.6956521739</v>
      </c>
      <c r="E1848" s="33" t="n">
        <v>847</v>
      </c>
      <c r="F1848" s="33" t="n">
        <v>371</v>
      </c>
      <c r="G1848" s="33" t="n">
        <v>476</v>
      </c>
    </row>
    <row r="1849" customFormat="false" ht="11.25" hidden="false" customHeight="false" outlineLevel="0" collapsed="false">
      <c r="A1849" s="30" t="s">
        <v>1928</v>
      </c>
      <c r="B1849" s="30"/>
      <c r="C1849" s="31" t="n">
        <v>0.01707</v>
      </c>
      <c r="D1849" s="34" t="n">
        <f aca="false">+E1849/C1849</f>
        <v>81253.661394259</v>
      </c>
      <c r="E1849" s="33" t="n">
        <v>1387</v>
      </c>
      <c r="F1849" s="33" t="n">
        <v>573</v>
      </c>
      <c r="G1849" s="33" t="n">
        <v>814</v>
      </c>
    </row>
    <row r="1850" customFormat="false" ht="11.25" hidden="false" customHeight="false" outlineLevel="0" collapsed="false">
      <c r="A1850" s="30" t="s">
        <v>1929</v>
      </c>
      <c r="B1850" s="30"/>
      <c r="C1850" s="31" t="n">
        <v>0.0138</v>
      </c>
      <c r="D1850" s="34" t="n">
        <f aca="false">+E1850/C1850</f>
        <v>63043.4782608696</v>
      </c>
      <c r="E1850" s="33" t="n">
        <v>870</v>
      </c>
      <c r="F1850" s="33" t="n">
        <v>363</v>
      </c>
      <c r="G1850" s="33" t="n">
        <v>507</v>
      </c>
    </row>
    <row r="1851" customFormat="false" ht="11.25" hidden="false" customHeight="false" outlineLevel="0" collapsed="false">
      <c r="A1851" s="30" t="s">
        <v>1930</v>
      </c>
      <c r="B1851" s="30"/>
      <c r="C1851" s="31" t="n">
        <v>0.046</v>
      </c>
      <c r="D1851" s="34" t="n">
        <f aca="false">+E1851/C1851</f>
        <v>30130.4347826087</v>
      </c>
      <c r="E1851" s="33" t="n">
        <v>1386</v>
      </c>
      <c r="F1851" s="33" t="n">
        <v>567</v>
      </c>
      <c r="G1851" s="33" t="n">
        <v>819</v>
      </c>
    </row>
    <row r="1852" customFormat="false" ht="11.25" hidden="false" customHeight="false" outlineLevel="0" collapsed="false">
      <c r="A1852" s="30" t="s">
        <v>1931</v>
      </c>
      <c r="B1852" s="30"/>
      <c r="C1852" s="31" t="n">
        <v>0.1017</v>
      </c>
      <c r="D1852" s="34" t="n">
        <f aca="false">+E1852/C1852</f>
        <v>6165.19174041298</v>
      </c>
      <c r="E1852" s="33" t="n">
        <v>627</v>
      </c>
      <c r="F1852" s="33" t="n">
        <v>265</v>
      </c>
      <c r="G1852" s="33" t="n">
        <v>362</v>
      </c>
    </row>
    <row r="1853" customFormat="false" ht="11.25" hidden="false" customHeight="false" outlineLevel="0" collapsed="false">
      <c r="A1853" s="30" t="s">
        <v>1932</v>
      </c>
      <c r="B1853" s="30"/>
      <c r="C1853" s="31" t="n">
        <v>0.02215</v>
      </c>
      <c r="D1853" s="34" t="n">
        <f aca="false">+E1853/C1853</f>
        <v>51106.0948081264</v>
      </c>
      <c r="E1853" s="33" t="n">
        <v>1132</v>
      </c>
      <c r="F1853" s="33" t="n">
        <v>493</v>
      </c>
      <c r="G1853" s="33" t="n">
        <v>639</v>
      </c>
    </row>
    <row r="1854" customFormat="false" ht="11.25" hidden="false" customHeight="false" outlineLevel="0" collapsed="false">
      <c r="A1854" s="30" t="s">
        <v>1933</v>
      </c>
      <c r="B1854" s="30"/>
      <c r="C1854" s="31" t="n">
        <v>0.02565</v>
      </c>
      <c r="D1854" s="34" t="n">
        <f aca="false">+E1854/C1854</f>
        <v>51500.9746588694</v>
      </c>
      <c r="E1854" s="33" t="n">
        <v>1321</v>
      </c>
      <c r="F1854" s="33" t="n">
        <v>576</v>
      </c>
      <c r="G1854" s="33" t="n">
        <v>745</v>
      </c>
    </row>
    <row r="1855" customFormat="false" ht="11.25" hidden="false" customHeight="false" outlineLevel="0" collapsed="false">
      <c r="A1855" s="30" t="s">
        <v>1934</v>
      </c>
      <c r="B1855" s="30"/>
      <c r="C1855" s="31" t="n">
        <v>0.03455</v>
      </c>
      <c r="D1855" s="34" t="n">
        <f aca="false">+E1855/C1855</f>
        <v>30217.0767004342</v>
      </c>
      <c r="E1855" s="33" t="n">
        <v>1044</v>
      </c>
      <c r="F1855" s="33" t="n">
        <v>459</v>
      </c>
      <c r="G1855" s="33" t="n">
        <v>585</v>
      </c>
    </row>
    <row r="1856" customFormat="false" ht="11.25" hidden="false" customHeight="false" outlineLevel="0" collapsed="false">
      <c r="A1856" s="30" t="s">
        <v>1935</v>
      </c>
      <c r="B1856" s="30"/>
      <c r="C1856" s="31" t="n">
        <v>0.03515</v>
      </c>
      <c r="D1856" s="34" t="n">
        <f aca="false">+E1856/C1856</f>
        <v>27112.3755334282</v>
      </c>
      <c r="E1856" s="33" t="n">
        <v>953</v>
      </c>
      <c r="F1856" s="33" t="n">
        <v>404</v>
      </c>
      <c r="G1856" s="33" t="n">
        <v>549</v>
      </c>
    </row>
    <row r="1857" customFormat="false" ht="11.25" hidden="false" customHeight="false" outlineLevel="0" collapsed="false">
      <c r="A1857" s="30" t="s">
        <v>1936</v>
      </c>
      <c r="B1857" s="30"/>
      <c r="C1857" s="31" t="n">
        <v>0.03268</v>
      </c>
      <c r="D1857" s="34" t="n">
        <f aca="false">+E1857/C1857</f>
        <v>42594.8592411261</v>
      </c>
      <c r="E1857" s="33" t="n">
        <v>1392</v>
      </c>
      <c r="F1857" s="33" t="n">
        <v>572</v>
      </c>
      <c r="G1857" s="33" t="n">
        <v>820</v>
      </c>
    </row>
    <row r="1858" customFormat="false" ht="11.25" hidden="false" customHeight="false" outlineLevel="0" collapsed="false">
      <c r="A1858" s="30" t="s">
        <v>1937</v>
      </c>
      <c r="B1858" s="30"/>
      <c r="C1858" s="31" t="n">
        <v>0.0288</v>
      </c>
      <c r="D1858" s="34" t="n">
        <f aca="false">+E1858/C1858</f>
        <v>37708.3333333333</v>
      </c>
      <c r="E1858" s="33" t="n">
        <v>1086</v>
      </c>
      <c r="F1858" s="33" t="n">
        <v>437</v>
      </c>
      <c r="G1858" s="33" t="n">
        <v>649</v>
      </c>
    </row>
    <row r="1859" customFormat="false" ht="11.25" hidden="false" customHeight="false" outlineLevel="0" collapsed="false">
      <c r="A1859" s="30" t="s">
        <v>1938</v>
      </c>
      <c r="B1859" s="30"/>
      <c r="C1859" s="31" t="n">
        <v>0.02432</v>
      </c>
      <c r="D1859" s="34" t="n">
        <f aca="false">+E1859/C1859</f>
        <v>57319.0789473684</v>
      </c>
      <c r="E1859" s="33" t="n">
        <v>1394</v>
      </c>
      <c r="F1859" s="33" t="n">
        <v>606</v>
      </c>
      <c r="G1859" s="33" t="n">
        <v>788</v>
      </c>
    </row>
    <row r="1860" customFormat="false" ht="11.25" hidden="false" customHeight="false" outlineLevel="0" collapsed="false">
      <c r="A1860" s="30" t="s">
        <v>1939</v>
      </c>
      <c r="B1860" s="30"/>
      <c r="C1860" s="31" t="n">
        <v>0.01222</v>
      </c>
      <c r="D1860" s="34" t="n">
        <f aca="false">+E1860/C1860</f>
        <v>57528.6415711948</v>
      </c>
      <c r="E1860" s="33" t="n">
        <v>703</v>
      </c>
      <c r="F1860" s="33" t="n">
        <v>299</v>
      </c>
      <c r="G1860" s="33" t="n">
        <v>404</v>
      </c>
    </row>
    <row r="1861" customFormat="false" ht="11.25" hidden="false" customHeight="false" outlineLevel="0" collapsed="false">
      <c r="A1861" s="30" t="s">
        <v>1940</v>
      </c>
      <c r="B1861" s="30"/>
      <c r="C1861" s="31" t="n">
        <v>0.03596</v>
      </c>
      <c r="D1861" s="34" t="n">
        <f aca="false">+E1861/C1861</f>
        <v>21774.1935483871</v>
      </c>
      <c r="E1861" s="33" t="n">
        <v>783</v>
      </c>
      <c r="F1861" s="33" t="n">
        <v>316</v>
      </c>
      <c r="G1861" s="33" t="n">
        <v>467</v>
      </c>
    </row>
    <row r="1862" customFormat="false" ht="11.25" hidden="false" customHeight="false" outlineLevel="0" collapsed="false">
      <c r="A1862" s="30" t="s">
        <v>1941</v>
      </c>
      <c r="B1862" s="30"/>
      <c r="C1862" s="31" t="n">
        <v>0.0365</v>
      </c>
      <c r="D1862" s="34" t="n">
        <f aca="false">+E1862/C1862</f>
        <v>50630.1369863014</v>
      </c>
      <c r="E1862" s="33" t="n">
        <v>1848</v>
      </c>
      <c r="F1862" s="33" t="n">
        <v>814</v>
      </c>
      <c r="G1862" s="33" t="n">
        <v>1034</v>
      </c>
    </row>
    <row r="1863" customFormat="false" ht="11.25" hidden="false" customHeight="false" outlineLevel="0" collapsed="false">
      <c r="A1863" s="30" t="s">
        <v>1942</v>
      </c>
      <c r="B1863" s="30"/>
      <c r="C1863" s="31" t="n">
        <v>0.03952</v>
      </c>
      <c r="D1863" s="34" t="n">
        <f aca="false">+E1863/C1863</f>
        <v>34463.5627530364</v>
      </c>
      <c r="E1863" s="33" t="n">
        <v>1362</v>
      </c>
      <c r="F1863" s="33" t="n">
        <v>591</v>
      </c>
      <c r="G1863" s="33" t="n">
        <v>771</v>
      </c>
    </row>
    <row r="1864" customFormat="false" ht="11.25" hidden="false" customHeight="false" outlineLevel="0" collapsed="false">
      <c r="A1864" s="30" t="s">
        <v>1943</v>
      </c>
      <c r="B1864" s="30"/>
      <c r="C1864" s="31" t="n">
        <v>0.02563</v>
      </c>
      <c r="D1864" s="34" t="n">
        <f aca="false">+E1864/C1864</f>
        <v>46547.0152165431</v>
      </c>
      <c r="E1864" s="33" t="n">
        <v>1193</v>
      </c>
      <c r="F1864" s="33" t="n">
        <v>503</v>
      </c>
      <c r="G1864" s="33" t="n">
        <v>690</v>
      </c>
    </row>
    <row r="1865" customFormat="false" ht="11.25" hidden="false" customHeight="false" outlineLevel="0" collapsed="false">
      <c r="A1865" s="30" t="s">
        <v>1944</v>
      </c>
      <c r="B1865" s="30"/>
      <c r="C1865" s="31" t="n">
        <v>0.04752</v>
      </c>
      <c r="D1865" s="34" t="n">
        <f aca="false">+E1865/C1865</f>
        <v>29566.4983164983</v>
      </c>
      <c r="E1865" s="33" t="n">
        <v>1405</v>
      </c>
      <c r="F1865" s="33" t="n">
        <v>569</v>
      </c>
      <c r="G1865" s="33" t="n">
        <v>836</v>
      </c>
    </row>
    <row r="1866" customFormat="false" ht="11.25" hidden="false" customHeight="false" outlineLevel="0" collapsed="false">
      <c r="A1866" s="30" t="s">
        <v>1945</v>
      </c>
      <c r="B1866" s="30"/>
      <c r="C1866" s="31" t="n">
        <v>0.08582</v>
      </c>
      <c r="D1866" s="34" t="n">
        <f aca="false">+E1866/C1866</f>
        <v>16126.7769750641</v>
      </c>
      <c r="E1866" s="33" t="n">
        <v>1384</v>
      </c>
      <c r="F1866" s="33" t="n">
        <v>602</v>
      </c>
      <c r="G1866" s="33" t="n">
        <v>782</v>
      </c>
    </row>
    <row r="1867" customFormat="false" ht="11.25" hidden="false" customHeight="false" outlineLevel="0" collapsed="false">
      <c r="A1867" s="30" t="s">
        <v>1946</v>
      </c>
      <c r="B1867" s="30"/>
      <c r="C1867" s="31" t="n">
        <v>0.02862</v>
      </c>
      <c r="D1867" s="34" t="n">
        <f aca="false">+E1867/C1867</f>
        <v>43640.8106219427</v>
      </c>
      <c r="E1867" s="33" t="n">
        <v>1249</v>
      </c>
      <c r="F1867" s="33" t="n">
        <v>533</v>
      </c>
      <c r="G1867" s="33" t="n">
        <v>716</v>
      </c>
    </row>
    <row r="1868" customFormat="false" ht="11.25" hidden="false" customHeight="false" outlineLevel="0" collapsed="false">
      <c r="A1868" s="30" t="s">
        <v>1947</v>
      </c>
      <c r="B1868" s="30"/>
      <c r="C1868" s="31" t="n">
        <v>0.19469</v>
      </c>
      <c r="D1868" s="34" t="n">
        <f aca="false">+E1868/C1868</f>
        <v>5701.37141096102</v>
      </c>
      <c r="E1868" s="33" t="n">
        <v>1110</v>
      </c>
      <c r="F1868" s="33" t="n">
        <v>481</v>
      </c>
      <c r="G1868" s="33" t="n">
        <v>629</v>
      </c>
    </row>
    <row r="1869" customFormat="false" ht="11.25" hidden="false" customHeight="false" outlineLevel="0" collapsed="false">
      <c r="A1869" s="30" t="s">
        <v>1948</v>
      </c>
      <c r="B1869" s="30"/>
      <c r="C1869" s="31" t="n">
        <v>0.08535</v>
      </c>
      <c r="D1869" s="34" t="n">
        <f aca="false">+E1869/C1869</f>
        <v>20246.0456942004</v>
      </c>
      <c r="E1869" s="33" t="n">
        <v>1728</v>
      </c>
      <c r="F1869" s="33" t="n">
        <v>759</v>
      </c>
      <c r="G1869" s="33" t="n">
        <v>969</v>
      </c>
    </row>
    <row r="1870" customFormat="false" ht="11.25" hidden="false" customHeight="false" outlineLevel="0" collapsed="false">
      <c r="A1870" s="30" t="s">
        <v>1949</v>
      </c>
      <c r="B1870" s="30"/>
      <c r="C1870" s="31" t="n">
        <v>0.0206</v>
      </c>
      <c r="D1870" s="34" t="n">
        <f aca="false">+E1870/C1870</f>
        <v>57378.640776699</v>
      </c>
      <c r="E1870" s="33" t="n">
        <v>1182</v>
      </c>
      <c r="F1870" s="33" t="n">
        <v>512</v>
      </c>
      <c r="G1870" s="33" t="n">
        <v>670</v>
      </c>
    </row>
    <row r="1871" customFormat="false" ht="11.25" hidden="false" customHeight="false" outlineLevel="0" collapsed="false">
      <c r="A1871" s="30" t="s">
        <v>1950</v>
      </c>
      <c r="B1871" s="30"/>
      <c r="C1871" s="31" t="n">
        <v>0.02609</v>
      </c>
      <c r="D1871" s="34" t="n">
        <f aca="false">+E1871/C1871</f>
        <v>43963.2042928325</v>
      </c>
      <c r="E1871" s="33" t="n">
        <v>1147</v>
      </c>
      <c r="F1871" s="33" t="n">
        <v>465</v>
      </c>
      <c r="G1871" s="33" t="n">
        <v>682</v>
      </c>
    </row>
    <row r="1872" customFormat="false" ht="11.25" hidden="false" customHeight="false" outlineLevel="0" collapsed="false">
      <c r="A1872" s="30" t="s">
        <v>1951</v>
      </c>
      <c r="B1872" s="30"/>
      <c r="C1872" s="31" t="n">
        <v>0.01854</v>
      </c>
      <c r="D1872" s="34" t="n">
        <f aca="false">+E1872/C1872</f>
        <v>38834.9514563107</v>
      </c>
      <c r="E1872" s="33" t="n">
        <v>720</v>
      </c>
      <c r="F1872" s="33" t="n">
        <v>297</v>
      </c>
      <c r="G1872" s="33" t="n">
        <v>423</v>
      </c>
    </row>
    <row r="1873" customFormat="false" ht="11.25" hidden="false" customHeight="false" outlineLevel="0" collapsed="false">
      <c r="A1873" s="30" t="s">
        <v>1952</v>
      </c>
      <c r="B1873" s="30"/>
      <c r="C1873" s="31" t="n">
        <v>0.12777</v>
      </c>
      <c r="D1873" s="34" t="n">
        <f aca="false">+E1873/C1873</f>
        <v>8945.76191594271</v>
      </c>
      <c r="E1873" s="33" t="n">
        <v>1143</v>
      </c>
      <c r="F1873" s="33" t="n">
        <v>472</v>
      </c>
      <c r="G1873" s="33" t="n">
        <v>671</v>
      </c>
    </row>
    <row r="1874" customFormat="false" ht="11.25" hidden="false" customHeight="false" outlineLevel="0" collapsed="false">
      <c r="A1874" s="30" t="s">
        <v>1953</v>
      </c>
      <c r="B1874" s="30"/>
      <c r="C1874" s="31" t="n">
        <v>0.01516</v>
      </c>
      <c r="D1874" s="34" t="n">
        <f aca="false">+E1874/C1874</f>
        <v>80540.8970976253</v>
      </c>
      <c r="E1874" s="33" t="n">
        <v>1221</v>
      </c>
      <c r="F1874" s="33" t="n">
        <v>559</v>
      </c>
      <c r="G1874" s="33" t="n">
        <v>662</v>
      </c>
    </row>
    <row r="1875" customFormat="false" ht="11.25" hidden="false" customHeight="false" outlineLevel="0" collapsed="false">
      <c r="A1875" s="30" t="s">
        <v>1954</v>
      </c>
      <c r="B1875" s="30"/>
      <c r="C1875" s="31" t="n">
        <v>0.03633</v>
      </c>
      <c r="D1875" s="34" t="n">
        <f aca="false">+E1875/C1875</f>
        <v>47481.4203137903</v>
      </c>
      <c r="E1875" s="33" t="n">
        <v>1725</v>
      </c>
      <c r="F1875" s="33" t="n">
        <v>724</v>
      </c>
      <c r="G1875" s="33" t="n">
        <v>1001</v>
      </c>
    </row>
    <row r="1876" customFormat="false" ht="11.25" hidden="false" customHeight="false" outlineLevel="0" collapsed="false">
      <c r="A1876" s="30" t="s">
        <v>1955</v>
      </c>
      <c r="B1876" s="30"/>
      <c r="C1876" s="31" t="n">
        <v>0.01846</v>
      </c>
      <c r="D1876" s="34" t="n">
        <f aca="false">+E1876/C1876</f>
        <v>46153.8461538462</v>
      </c>
      <c r="E1876" s="33" t="n">
        <v>852</v>
      </c>
      <c r="F1876" s="33" t="n">
        <v>396</v>
      </c>
      <c r="G1876" s="33" t="n">
        <v>456</v>
      </c>
    </row>
    <row r="1877" customFormat="false" ht="11.25" hidden="false" customHeight="false" outlineLevel="0" collapsed="false">
      <c r="A1877" s="30" t="s">
        <v>1956</v>
      </c>
      <c r="B1877" s="30"/>
      <c r="C1877" s="31" t="n">
        <v>0.02623</v>
      </c>
      <c r="D1877" s="34" t="n">
        <f aca="false">+E1877/C1877</f>
        <v>38353.030880671</v>
      </c>
      <c r="E1877" s="33" t="n">
        <v>1006</v>
      </c>
      <c r="F1877" s="33" t="n">
        <v>410</v>
      </c>
      <c r="G1877" s="33" t="n">
        <v>596</v>
      </c>
    </row>
    <row r="1878" customFormat="false" ht="11.25" hidden="false" customHeight="false" outlineLevel="0" collapsed="false">
      <c r="A1878" s="30" t="s">
        <v>1957</v>
      </c>
      <c r="B1878" s="30"/>
      <c r="C1878" s="31" t="n">
        <v>0.06388</v>
      </c>
      <c r="D1878" s="34" t="n">
        <f aca="false">+E1878/C1878</f>
        <v>17752.0350657483</v>
      </c>
      <c r="E1878" s="33" t="n">
        <v>1134</v>
      </c>
      <c r="F1878" s="33" t="n">
        <v>491</v>
      </c>
      <c r="G1878" s="33" t="n">
        <v>643</v>
      </c>
    </row>
    <row r="1879" customFormat="false" ht="11.25" hidden="false" customHeight="false" outlineLevel="0" collapsed="false">
      <c r="A1879" s="30" t="s">
        <v>1958</v>
      </c>
      <c r="B1879" s="30"/>
      <c r="C1879" s="31" t="n">
        <v>0.02749</v>
      </c>
      <c r="D1879" s="34" t="n">
        <f aca="false">+E1879/C1879</f>
        <v>51618.7704619862</v>
      </c>
      <c r="E1879" s="33" t="n">
        <v>1419</v>
      </c>
      <c r="F1879" s="33" t="n">
        <v>604</v>
      </c>
      <c r="G1879" s="33" t="n">
        <v>815</v>
      </c>
    </row>
    <row r="1880" customFormat="false" ht="11.25" hidden="false" customHeight="false" outlineLevel="0" collapsed="false">
      <c r="A1880" s="30" t="s">
        <v>1959</v>
      </c>
      <c r="B1880" s="30"/>
      <c r="C1880" s="31" t="n">
        <v>0.0973</v>
      </c>
      <c r="D1880" s="34" t="n">
        <f aca="false">+E1880/C1880</f>
        <v>10678.3144912641</v>
      </c>
      <c r="E1880" s="33" t="n">
        <v>1039</v>
      </c>
      <c r="F1880" s="33" t="n">
        <v>356</v>
      </c>
      <c r="G1880" s="33" t="n">
        <v>683</v>
      </c>
    </row>
    <row r="1881" customFormat="false" ht="11.25" hidden="false" customHeight="false" outlineLevel="0" collapsed="false">
      <c r="A1881" s="30" t="s">
        <v>1960</v>
      </c>
      <c r="B1881" s="30"/>
      <c r="C1881" s="31" t="n">
        <v>0.03357</v>
      </c>
      <c r="D1881" s="34" t="n">
        <f aca="false">+E1881/C1881</f>
        <v>37652.6660708966</v>
      </c>
      <c r="E1881" s="33" t="n">
        <v>1264</v>
      </c>
      <c r="F1881" s="33" t="n">
        <v>543</v>
      </c>
      <c r="G1881" s="33" t="n">
        <v>721</v>
      </c>
    </row>
    <row r="1882" customFormat="false" ht="11.25" hidden="false" customHeight="false" outlineLevel="0" collapsed="false">
      <c r="A1882" s="30" t="s">
        <v>1961</v>
      </c>
      <c r="B1882" s="30"/>
      <c r="C1882" s="31" t="n">
        <v>0.04464</v>
      </c>
      <c r="D1882" s="34" t="n">
        <f aca="false">+E1882/C1882</f>
        <v>19220.4301075269</v>
      </c>
      <c r="E1882" s="33" t="n">
        <v>858</v>
      </c>
      <c r="F1882" s="33" t="n">
        <v>433</v>
      </c>
      <c r="G1882" s="33" t="n">
        <v>425</v>
      </c>
    </row>
    <row r="1883" customFormat="false" ht="11.25" hidden="false" customHeight="false" outlineLevel="0" collapsed="false">
      <c r="A1883" s="30" t="s">
        <v>1962</v>
      </c>
      <c r="B1883" s="30"/>
      <c r="C1883" s="31" t="n">
        <v>0.11466</v>
      </c>
      <c r="D1883" s="34" t="n">
        <f aca="false">+E1883/C1883</f>
        <v>10579.1034362463</v>
      </c>
      <c r="E1883" s="33" t="n">
        <v>1213</v>
      </c>
      <c r="F1883" s="33" t="n">
        <v>450</v>
      </c>
      <c r="G1883" s="33" t="n">
        <v>763</v>
      </c>
    </row>
    <row r="1884" customFormat="false" ht="11.25" hidden="false" customHeight="false" outlineLevel="0" collapsed="false">
      <c r="A1884" s="26" t="s">
        <v>1963</v>
      </c>
      <c r="B1884" s="26"/>
      <c r="C1884" s="27" t="n">
        <v>237.90558</v>
      </c>
      <c r="D1884" s="28" t="n">
        <f aca="false">+E1884/C1884</f>
        <v>866.020040387451</v>
      </c>
      <c r="E1884" s="29" t="n">
        <v>206031</v>
      </c>
      <c r="F1884" s="29" t="n">
        <v>97719</v>
      </c>
      <c r="G1884" s="29" t="n">
        <v>108312</v>
      </c>
    </row>
    <row r="1885" customFormat="false" ht="11.25" hidden="false" customHeight="false" outlineLevel="0" collapsed="false">
      <c r="A1885" s="30" t="s">
        <v>1964</v>
      </c>
      <c r="B1885" s="30"/>
      <c r="C1885" s="31" t="n">
        <v>0.23623</v>
      </c>
      <c r="D1885" s="34" t="n">
        <f aca="false">+E1885/C1885</f>
        <v>4868.1369851416</v>
      </c>
      <c r="E1885" s="33" t="n">
        <v>1150</v>
      </c>
      <c r="F1885" s="33" t="n">
        <v>570</v>
      </c>
      <c r="G1885" s="33" t="n">
        <v>580</v>
      </c>
    </row>
    <row r="1886" customFormat="false" ht="11.25" hidden="false" customHeight="false" outlineLevel="0" collapsed="false">
      <c r="A1886" s="30" t="s">
        <v>1965</v>
      </c>
      <c r="B1886" s="30"/>
      <c r="C1886" s="31" t="n">
        <v>95.52702</v>
      </c>
      <c r="D1886" s="34" t="n">
        <f aca="false">+E1886/C1886</f>
        <v>9.24345802894302</v>
      </c>
      <c r="E1886" s="33" t="n">
        <v>883</v>
      </c>
      <c r="F1886" s="33" t="n">
        <v>425</v>
      </c>
      <c r="G1886" s="33" t="n">
        <v>458</v>
      </c>
    </row>
    <row r="1887" customFormat="false" ht="11.25" hidden="false" customHeight="false" outlineLevel="0" collapsed="false">
      <c r="A1887" s="30" t="s">
        <v>1966</v>
      </c>
      <c r="B1887" s="30"/>
      <c r="C1887" s="31" t="n">
        <v>0.09246</v>
      </c>
      <c r="D1887" s="34" t="n">
        <f aca="false">+E1887/C1887</f>
        <v>15877.1360588363</v>
      </c>
      <c r="E1887" s="33" t="n">
        <v>1468</v>
      </c>
      <c r="F1887" s="33" t="n">
        <v>680</v>
      </c>
      <c r="G1887" s="33" t="n">
        <v>788</v>
      </c>
    </row>
    <row r="1888" customFormat="false" ht="11.25" hidden="false" customHeight="false" outlineLevel="0" collapsed="false">
      <c r="A1888" s="30" t="s">
        <v>1967</v>
      </c>
      <c r="B1888" s="30"/>
      <c r="C1888" s="31" t="n">
        <v>92.20133</v>
      </c>
      <c r="D1888" s="34" t="n">
        <f aca="false">+E1888/C1888</f>
        <v>7.73307716927728</v>
      </c>
      <c r="E1888" s="33" t="n">
        <v>713</v>
      </c>
      <c r="F1888" s="33" t="n">
        <v>350</v>
      </c>
      <c r="G1888" s="33" t="n">
        <v>363</v>
      </c>
    </row>
    <row r="1889" customFormat="false" ht="11.25" hidden="false" customHeight="false" outlineLevel="0" collapsed="false">
      <c r="A1889" s="30" t="s">
        <v>1968</v>
      </c>
      <c r="B1889" s="30"/>
      <c r="C1889" s="31" t="n">
        <v>1.13931</v>
      </c>
      <c r="D1889" s="34" t="n">
        <f aca="false">+E1889/C1889</f>
        <v>941.798105871097</v>
      </c>
      <c r="E1889" s="33" t="n">
        <v>1073</v>
      </c>
      <c r="F1889" s="33" t="n">
        <v>487</v>
      </c>
      <c r="G1889" s="33" t="n">
        <v>586</v>
      </c>
    </row>
    <row r="1890" customFormat="false" ht="11.25" hidden="false" customHeight="false" outlineLevel="0" collapsed="false">
      <c r="A1890" s="30" t="s">
        <v>1969</v>
      </c>
      <c r="B1890" s="30"/>
      <c r="C1890" s="31" t="n">
        <v>0.08271</v>
      </c>
      <c r="D1890" s="34" t="n">
        <f aca="false">+E1890/C1890</f>
        <v>13505.0175311329</v>
      </c>
      <c r="E1890" s="33" t="n">
        <v>1117</v>
      </c>
      <c r="F1890" s="33" t="n">
        <v>515</v>
      </c>
      <c r="G1890" s="33" t="n">
        <v>602</v>
      </c>
    </row>
    <row r="1891" customFormat="false" ht="11.25" hidden="false" customHeight="false" outlineLevel="0" collapsed="false">
      <c r="A1891" s="30" t="s">
        <v>1970</v>
      </c>
      <c r="B1891" s="30"/>
      <c r="C1891" s="31" t="n">
        <v>0.1251</v>
      </c>
      <c r="D1891" s="34" t="n">
        <f aca="false">+E1891/C1891</f>
        <v>10000</v>
      </c>
      <c r="E1891" s="33" t="n">
        <v>1251</v>
      </c>
      <c r="F1891" s="33" t="n">
        <v>563</v>
      </c>
      <c r="G1891" s="33" t="n">
        <v>688</v>
      </c>
    </row>
    <row r="1892" customFormat="false" ht="11.25" hidden="false" customHeight="false" outlineLevel="0" collapsed="false">
      <c r="A1892" s="30" t="s">
        <v>1971</v>
      </c>
      <c r="B1892" s="30"/>
      <c r="C1892" s="31" t="n">
        <v>0.33571</v>
      </c>
      <c r="D1892" s="34" t="n">
        <f aca="false">+E1892/C1892</f>
        <v>4727.29439099223</v>
      </c>
      <c r="E1892" s="33" t="n">
        <v>1587</v>
      </c>
      <c r="F1892" s="33" t="n">
        <v>744</v>
      </c>
      <c r="G1892" s="33" t="n">
        <v>843</v>
      </c>
    </row>
    <row r="1893" customFormat="false" ht="11.25" hidden="false" customHeight="false" outlineLevel="0" collapsed="false">
      <c r="A1893" s="30" t="s">
        <v>1972</v>
      </c>
      <c r="B1893" s="30"/>
      <c r="C1893" s="31" t="n">
        <v>0.16663</v>
      </c>
      <c r="D1893" s="34" t="n">
        <f aca="false">+E1893/C1893</f>
        <v>9476.0847386425</v>
      </c>
      <c r="E1893" s="33" t="n">
        <v>1579</v>
      </c>
      <c r="F1893" s="33" t="n">
        <v>738</v>
      </c>
      <c r="G1893" s="33" t="n">
        <v>841</v>
      </c>
    </row>
    <row r="1894" customFormat="false" ht="11.25" hidden="false" customHeight="false" outlineLevel="0" collapsed="false">
      <c r="A1894" s="30" t="s">
        <v>1973</v>
      </c>
      <c r="B1894" s="30"/>
      <c r="C1894" s="31" t="n">
        <v>0.12877</v>
      </c>
      <c r="D1894" s="34" t="n">
        <f aca="false">+E1894/C1894</f>
        <v>7268.77378271337</v>
      </c>
      <c r="E1894" s="33" t="n">
        <v>936</v>
      </c>
      <c r="F1894" s="33" t="n">
        <v>437</v>
      </c>
      <c r="G1894" s="33" t="n">
        <v>499</v>
      </c>
    </row>
    <row r="1895" customFormat="false" ht="11.25" hidden="false" customHeight="false" outlineLevel="0" collapsed="false">
      <c r="A1895" s="30" t="s">
        <v>1974</v>
      </c>
      <c r="B1895" s="30"/>
      <c r="C1895" s="31" t="n">
        <v>0.05088</v>
      </c>
      <c r="D1895" s="34" t="n">
        <f aca="false">+E1895/C1895</f>
        <v>14838.8364779874</v>
      </c>
      <c r="E1895" s="33" t="n">
        <v>755</v>
      </c>
      <c r="F1895" s="33" t="n">
        <v>370</v>
      </c>
      <c r="G1895" s="33" t="n">
        <v>385</v>
      </c>
    </row>
    <row r="1896" customFormat="false" ht="11.25" hidden="false" customHeight="false" outlineLevel="0" collapsed="false">
      <c r="A1896" s="30" t="s">
        <v>1975</v>
      </c>
      <c r="B1896" s="30"/>
      <c r="C1896" s="31" t="n">
        <v>0.15008</v>
      </c>
      <c r="D1896" s="34" t="n">
        <f aca="false">+E1896/C1896</f>
        <v>8135.66098081024</v>
      </c>
      <c r="E1896" s="33" t="n">
        <v>1221</v>
      </c>
      <c r="F1896" s="33" t="n">
        <v>559</v>
      </c>
      <c r="G1896" s="33" t="n">
        <v>662</v>
      </c>
    </row>
    <row r="1897" customFormat="false" ht="11.25" hidden="false" customHeight="false" outlineLevel="0" collapsed="false">
      <c r="A1897" s="30" t="s">
        <v>1976</v>
      </c>
      <c r="B1897" s="30"/>
      <c r="C1897" s="31" t="n">
        <v>0.31674</v>
      </c>
      <c r="D1897" s="34" t="n">
        <f aca="false">+E1897/C1897</f>
        <v>7719.26501231294</v>
      </c>
      <c r="E1897" s="33" t="n">
        <v>2445</v>
      </c>
      <c r="F1897" s="33" t="n">
        <v>1227</v>
      </c>
      <c r="G1897" s="33" t="n">
        <v>1218</v>
      </c>
    </row>
    <row r="1898" customFormat="false" ht="11.25" hidden="false" customHeight="false" outlineLevel="0" collapsed="false">
      <c r="A1898" s="30" t="s">
        <v>1977</v>
      </c>
      <c r="B1898" s="30"/>
      <c r="C1898" s="31" t="n">
        <v>0.01628</v>
      </c>
      <c r="D1898" s="34" t="n">
        <f aca="false">+E1898/C1898</f>
        <v>53746.9287469288</v>
      </c>
      <c r="E1898" s="33" t="n">
        <v>875</v>
      </c>
      <c r="F1898" s="33" t="n">
        <v>431</v>
      </c>
      <c r="G1898" s="33" t="n">
        <v>444</v>
      </c>
    </row>
    <row r="1899" customFormat="false" ht="11.25" hidden="false" customHeight="false" outlineLevel="0" collapsed="false">
      <c r="A1899" s="30" t="s">
        <v>1978</v>
      </c>
      <c r="B1899" s="30"/>
      <c r="C1899" s="31" t="n">
        <v>0.03419</v>
      </c>
      <c r="D1899" s="34" t="n">
        <f aca="false">+E1899/C1899</f>
        <v>37320.8540508921</v>
      </c>
      <c r="E1899" s="33" t="n">
        <v>1276</v>
      </c>
      <c r="F1899" s="33" t="n">
        <v>632</v>
      </c>
      <c r="G1899" s="33" t="n">
        <v>644</v>
      </c>
    </row>
    <row r="1900" customFormat="false" ht="11.25" hidden="false" customHeight="false" outlineLevel="0" collapsed="false">
      <c r="A1900" s="30" t="s">
        <v>1979</v>
      </c>
      <c r="B1900" s="30"/>
      <c r="C1900" s="31" t="n">
        <v>0.02438</v>
      </c>
      <c r="D1900" s="34" t="n">
        <f aca="false">+E1900/C1900</f>
        <v>39950.7793273175</v>
      </c>
      <c r="E1900" s="33" t="n">
        <v>974</v>
      </c>
      <c r="F1900" s="33" t="n">
        <v>462</v>
      </c>
      <c r="G1900" s="33" t="n">
        <v>512</v>
      </c>
    </row>
    <row r="1901" customFormat="false" ht="11.25" hidden="false" customHeight="false" outlineLevel="0" collapsed="false">
      <c r="A1901" s="30" t="s">
        <v>1980</v>
      </c>
      <c r="B1901" s="30"/>
      <c r="C1901" s="31" t="n">
        <v>0.05422</v>
      </c>
      <c r="D1901" s="34" t="n">
        <f aca="false">+E1901/C1901</f>
        <v>36075.2489856142</v>
      </c>
      <c r="E1901" s="33" t="n">
        <v>1956</v>
      </c>
      <c r="F1901" s="33" t="n">
        <v>926</v>
      </c>
      <c r="G1901" s="33" t="n">
        <v>1030</v>
      </c>
    </row>
    <row r="1902" customFormat="false" ht="11.25" hidden="false" customHeight="false" outlineLevel="0" collapsed="false">
      <c r="A1902" s="30" t="s">
        <v>1981</v>
      </c>
      <c r="B1902" s="30"/>
      <c r="C1902" s="31" t="n">
        <v>0.01496</v>
      </c>
      <c r="D1902" s="34" t="n">
        <f aca="false">+E1902/C1902</f>
        <v>69986.6310160428</v>
      </c>
      <c r="E1902" s="33" t="n">
        <v>1047</v>
      </c>
      <c r="F1902" s="33" t="n">
        <v>509</v>
      </c>
      <c r="G1902" s="33" t="n">
        <v>538</v>
      </c>
    </row>
    <row r="1903" customFormat="false" ht="11.25" hidden="false" customHeight="false" outlineLevel="0" collapsed="false">
      <c r="A1903" s="30" t="s">
        <v>1982</v>
      </c>
      <c r="B1903" s="30"/>
      <c r="C1903" s="31" t="n">
        <v>0.15405</v>
      </c>
      <c r="D1903" s="34" t="n">
        <f aca="false">+E1903/C1903</f>
        <v>6705.61506004544</v>
      </c>
      <c r="E1903" s="33" t="n">
        <v>1033</v>
      </c>
      <c r="F1903" s="33" t="n">
        <v>489</v>
      </c>
      <c r="G1903" s="33" t="n">
        <v>544</v>
      </c>
    </row>
    <row r="1904" customFormat="false" ht="11.25" hidden="false" customHeight="false" outlineLevel="0" collapsed="false">
      <c r="A1904" s="30" t="s">
        <v>1983</v>
      </c>
      <c r="B1904" s="30"/>
      <c r="C1904" s="31" t="n">
        <v>0.01723</v>
      </c>
      <c r="D1904" s="34" t="n">
        <f aca="false">+E1904/C1904</f>
        <v>59953.5693557748</v>
      </c>
      <c r="E1904" s="33" t="n">
        <v>1033</v>
      </c>
      <c r="F1904" s="33" t="n">
        <v>470</v>
      </c>
      <c r="G1904" s="33" t="n">
        <v>563</v>
      </c>
    </row>
    <row r="1905" customFormat="false" ht="11.25" hidden="false" customHeight="false" outlineLevel="0" collapsed="false">
      <c r="A1905" s="30" t="s">
        <v>1984</v>
      </c>
      <c r="B1905" s="30"/>
      <c r="C1905" s="31" t="n">
        <v>0.02265</v>
      </c>
      <c r="D1905" s="34" t="n">
        <f aca="false">+E1905/C1905</f>
        <v>50463.5761589404</v>
      </c>
      <c r="E1905" s="33" t="n">
        <v>1143</v>
      </c>
      <c r="F1905" s="33" t="n">
        <v>543</v>
      </c>
      <c r="G1905" s="33" t="n">
        <v>600</v>
      </c>
    </row>
    <row r="1906" customFormat="false" ht="11.25" hidden="false" customHeight="false" outlineLevel="0" collapsed="false">
      <c r="A1906" s="30" t="s">
        <v>1985</v>
      </c>
      <c r="B1906" s="30"/>
      <c r="C1906" s="31" t="n">
        <v>0.013</v>
      </c>
      <c r="D1906" s="34" t="n">
        <f aca="false">+E1906/C1906</f>
        <v>87230.7692307692</v>
      </c>
      <c r="E1906" s="33" t="n">
        <v>1134</v>
      </c>
      <c r="F1906" s="33" t="n">
        <v>521</v>
      </c>
      <c r="G1906" s="33" t="n">
        <v>613</v>
      </c>
    </row>
    <row r="1907" customFormat="false" ht="11.25" hidden="false" customHeight="false" outlineLevel="0" collapsed="false">
      <c r="A1907" s="30" t="s">
        <v>1986</v>
      </c>
      <c r="B1907" s="30"/>
      <c r="C1907" s="31" t="n">
        <v>0.01917</v>
      </c>
      <c r="D1907" s="34" t="n">
        <f aca="false">+E1907/C1907</f>
        <v>59937.4021909233</v>
      </c>
      <c r="E1907" s="33" t="n">
        <v>1149</v>
      </c>
      <c r="F1907" s="33" t="n">
        <v>544</v>
      </c>
      <c r="G1907" s="33" t="n">
        <v>605</v>
      </c>
    </row>
    <row r="1908" customFormat="false" ht="11.25" hidden="false" customHeight="false" outlineLevel="0" collapsed="false">
      <c r="A1908" s="30" t="s">
        <v>1987</v>
      </c>
      <c r="B1908" s="30"/>
      <c r="C1908" s="31" t="n">
        <v>0.0918</v>
      </c>
      <c r="D1908" s="34" t="n">
        <f aca="false">+E1908/C1908</f>
        <v>23039.2156862745</v>
      </c>
      <c r="E1908" s="33" t="n">
        <v>2115</v>
      </c>
      <c r="F1908" s="33" t="n">
        <v>1014</v>
      </c>
      <c r="G1908" s="33" t="n">
        <v>1101</v>
      </c>
    </row>
    <row r="1909" customFormat="false" ht="11.25" hidden="false" customHeight="false" outlineLevel="0" collapsed="false">
      <c r="A1909" s="30" t="s">
        <v>1988</v>
      </c>
      <c r="B1909" s="30"/>
      <c r="C1909" s="31" t="n">
        <v>0.01317</v>
      </c>
      <c r="D1909" s="34" t="n">
        <f aca="false">+E1909/C1909</f>
        <v>78435.8390280942</v>
      </c>
      <c r="E1909" s="33" t="n">
        <v>1033</v>
      </c>
      <c r="F1909" s="33" t="n">
        <v>480</v>
      </c>
      <c r="G1909" s="33" t="n">
        <v>553</v>
      </c>
    </row>
    <row r="1910" customFormat="false" ht="11.25" hidden="false" customHeight="false" outlineLevel="0" collapsed="false">
      <c r="A1910" s="30" t="s">
        <v>1989</v>
      </c>
      <c r="B1910" s="30"/>
      <c r="C1910" s="31" t="n">
        <v>0.02367</v>
      </c>
      <c r="D1910" s="34" t="n">
        <f aca="false">+E1910/C1910</f>
        <v>74524.7148288973</v>
      </c>
      <c r="E1910" s="33" t="n">
        <v>1764</v>
      </c>
      <c r="F1910" s="33" t="n">
        <v>814</v>
      </c>
      <c r="G1910" s="33" t="n">
        <v>950</v>
      </c>
    </row>
    <row r="1911" customFormat="false" ht="11.25" hidden="false" customHeight="false" outlineLevel="0" collapsed="false">
      <c r="A1911" s="30" t="s">
        <v>1990</v>
      </c>
      <c r="B1911" s="30"/>
      <c r="C1911" s="31" t="n">
        <v>0.02216</v>
      </c>
      <c r="D1911" s="34" t="n">
        <f aca="false">+E1911/C1911</f>
        <v>73601.083032491</v>
      </c>
      <c r="E1911" s="33" t="n">
        <v>1631</v>
      </c>
      <c r="F1911" s="33" t="n">
        <v>762</v>
      </c>
      <c r="G1911" s="33" t="n">
        <v>869</v>
      </c>
    </row>
    <row r="1912" customFormat="false" ht="11.25" hidden="false" customHeight="false" outlineLevel="0" collapsed="false">
      <c r="A1912" s="30" t="s">
        <v>1991</v>
      </c>
      <c r="B1912" s="30"/>
      <c r="C1912" s="31" t="n">
        <v>0.0469</v>
      </c>
      <c r="D1912" s="34" t="n">
        <f aca="false">+E1912/C1912</f>
        <v>29381.6631130064</v>
      </c>
      <c r="E1912" s="33" t="n">
        <v>1378</v>
      </c>
      <c r="F1912" s="33" t="n">
        <v>659</v>
      </c>
      <c r="G1912" s="33" t="n">
        <v>719</v>
      </c>
    </row>
    <row r="1913" customFormat="false" ht="11.25" hidden="false" customHeight="false" outlineLevel="0" collapsed="false">
      <c r="A1913" s="30" t="s">
        <v>1992</v>
      </c>
      <c r="B1913" s="30"/>
      <c r="C1913" s="31" t="n">
        <v>0.05251</v>
      </c>
      <c r="D1913" s="34" t="n">
        <f aca="false">+E1913/C1913</f>
        <v>32450.9617215768</v>
      </c>
      <c r="E1913" s="33" t="n">
        <v>1704</v>
      </c>
      <c r="F1913" s="33" t="n">
        <v>802</v>
      </c>
      <c r="G1913" s="33" t="n">
        <v>902</v>
      </c>
    </row>
    <row r="1914" customFormat="false" ht="11.25" hidden="false" customHeight="false" outlineLevel="0" collapsed="false">
      <c r="A1914" s="30" t="s">
        <v>1993</v>
      </c>
      <c r="B1914" s="30"/>
      <c r="C1914" s="31" t="n">
        <v>0.01851</v>
      </c>
      <c r="D1914" s="34" t="n">
        <f aca="false">+E1914/C1914</f>
        <v>93246.8935710427</v>
      </c>
      <c r="E1914" s="33" t="n">
        <v>1726</v>
      </c>
      <c r="F1914" s="33" t="n">
        <v>825</v>
      </c>
      <c r="G1914" s="33" t="n">
        <v>901</v>
      </c>
    </row>
    <row r="1915" customFormat="false" ht="11.25" hidden="false" customHeight="false" outlineLevel="0" collapsed="false">
      <c r="A1915" s="30" t="s">
        <v>1994</v>
      </c>
      <c r="B1915" s="30"/>
      <c r="C1915" s="31" t="n">
        <v>0.0348</v>
      </c>
      <c r="D1915" s="34" t="n">
        <f aca="false">+E1915/C1915</f>
        <v>49971.2643678161</v>
      </c>
      <c r="E1915" s="33" t="n">
        <v>1739</v>
      </c>
      <c r="F1915" s="33" t="n">
        <v>849</v>
      </c>
      <c r="G1915" s="33" t="n">
        <v>890</v>
      </c>
    </row>
    <row r="1916" customFormat="false" ht="11.25" hidden="false" customHeight="false" outlineLevel="0" collapsed="false">
      <c r="A1916" s="30" t="s">
        <v>1995</v>
      </c>
      <c r="B1916" s="30"/>
      <c r="C1916" s="31" t="n">
        <v>0.03819</v>
      </c>
      <c r="D1916" s="34" t="n">
        <f aca="false">+E1916/C1916</f>
        <v>21183.5559046871</v>
      </c>
      <c r="E1916" s="33" t="n">
        <v>809</v>
      </c>
      <c r="F1916" s="33" t="n">
        <v>386</v>
      </c>
      <c r="G1916" s="33" t="n">
        <v>423</v>
      </c>
    </row>
    <row r="1917" customFormat="false" ht="11.25" hidden="false" customHeight="false" outlineLevel="0" collapsed="false">
      <c r="A1917" s="30" t="s">
        <v>1996</v>
      </c>
      <c r="B1917" s="30"/>
      <c r="C1917" s="31" t="n">
        <v>0.02535</v>
      </c>
      <c r="D1917" s="34" t="n">
        <f aca="false">+E1917/C1917</f>
        <v>49072.9783037475</v>
      </c>
      <c r="E1917" s="33" t="n">
        <v>1244</v>
      </c>
      <c r="F1917" s="33" t="n">
        <v>592</v>
      </c>
      <c r="G1917" s="33" t="n">
        <v>652</v>
      </c>
    </row>
    <row r="1918" customFormat="false" ht="11.25" hidden="false" customHeight="false" outlineLevel="0" collapsed="false">
      <c r="A1918" s="30" t="s">
        <v>1997</v>
      </c>
      <c r="B1918" s="30"/>
      <c r="C1918" s="31" t="n">
        <v>0.12649</v>
      </c>
      <c r="D1918" s="34" t="n">
        <f aca="false">+E1918/C1918</f>
        <v>15495.2960708356</v>
      </c>
      <c r="E1918" s="33" t="n">
        <v>1960</v>
      </c>
      <c r="F1918" s="33" t="n">
        <v>957</v>
      </c>
      <c r="G1918" s="33" t="n">
        <v>1003</v>
      </c>
    </row>
    <row r="1919" customFormat="false" ht="11.25" hidden="false" customHeight="false" outlineLevel="0" collapsed="false">
      <c r="A1919" s="30" t="s">
        <v>1998</v>
      </c>
      <c r="B1919" s="30"/>
      <c r="C1919" s="31" t="n">
        <v>0.17142</v>
      </c>
      <c r="D1919" s="34" t="n">
        <f aca="false">+E1919/C1919</f>
        <v>9876.32714969082</v>
      </c>
      <c r="E1919" s="33" t="n">
        <v>1693</v>
      </c>
      <c r="F1919" s="33" t="n">
        <v>850</v>
      </c>
      <c r="G1919" s="33" t="n">
        <v>843</v>
      </c>
    </row>
    <row r="1920" customFormat="false" ht="11.25" hidden="false" customHeight="false" outlineLevel="0" collapsed="false">
      <c r="A1920" s="30" t="s">
        <v>1999</v>
      </c>
      <c r="B1920" s="30"/>
      <c r="C1920" s="31" t="n">
        <v>0.03562</v>
      </c>
      <c r="D1920" s="34" t="n">
        <f aca="false">+E1920/C1920</f>
        <v>50056.1482313307</v>
      </c>
      <c r="E1920" s="33" t="n">
        <v>1783</v>
      </c>
      <c r="F1920" s="33" t="n">
        <v>819</v>
      </c>
      <c r="G1920" s="33" t="n">
        <v>964</v>
      </c>
    </row>
    <row r="1921" customFormat="false" ht="11.25" hidden="false" customHeight="false" outlineLevel="0" collapsed="false">
      <c r="A1921" s="30" t="s">
        <v>2000</v>
      </c>
      <c r="B1921" s="30"/>
      <c r="C1921" s="31" t="n">
        <v>0.02479</v>
      </c>
      <c r="D1921" s="34" t="n">
        <f aca="false">+E1921/C1921</f>
        <v>39693.4247680516</v>
      </c>
      <c r="E1921" s="33" t="n">
        <v>984</v>
      </c>
      <c r="F1921" s="33" t="n">
        <v>468</v>
      </c>
      <c r="G1921" s="33" t="n">
        <v>516</v>
      </c>
    </row>
    <row r="1922" customFormat="false" ht="11.25" hidden="false" customHeight="false" outlineLevel="0" collapsed="false">
      <c r="A1922" s="30" t="s">
        <v>2001</v>
      </c>
      <c r="B1922" s="30"/>
      <c r="C1922" s="31" t="n">
        <v>0.01692</v>
      </c>
      <c r="D1922" s="34" t="n">
        <f aca="false">+E1922/C1922</f>
        <v>62234.0425531915</v>
      </c>
      <c r="E1922" s="33" t="n">
        <v>1053</v>
      </c>
      <c r="F1922" s="33" t="n">
        <v>515</v>
      </c>
      <c r="G1922" s="33" t="n">
        <v>538</v>
      </c>
    </row>
    <row r="1923" customFormat="false" ht="11.25" hidden="false" customHeight="false" outlineLevel="0" collapsed="false">
      <c r="A1923" s="30" t="s">
        <v>2002</v>
      </c>
      <c r="B1923" s="30"/>
      <c r="C1923" s="31" t="n">
        <v>0.02505</v>
      </c>
      <c r="D1923" s="34" t="n">
        <f aca="false">+E1923/C1923</f>
        <v>50499.001996008</v>
      </c>
      <c r="E1923" s="33" t="n">
        <v>1265</v>
      </c>
      <c r="F1923" s="33" t="n">
        <v>594</v>
      </c>
      <c r="G1923" s="33" t="n">
        <v>671</v>
      </c>
    </row>
    <row r="1924" customFormat="false" ht="11.25" hidden="false" customHeight="false" outlineLevel="0" collapsed="false">
      <c r="A1924" s="30" t="s">
        <v>2003</v>
      </c>
      <c r="B1924" s="30"/>
      <c r="C1924" s="31" t="n">
        <v>0.03631</v>
      </c>
      <c r="D1924" s="34" t="n">
        <f aca="false">+E1924/C1924</f>
        <v>37455.2464885706</v>
      </c>
      <c r="E1924" s="33" t="n">
        <v>1360</v>
      </c>
      <c r="F1924" s="33" t="n">
        <v>667</v>
      </c>
      <c r="G1924" s="33" t="n">
        <v>693</v>
      </c>
    </row>
    <row r="1925" customFormat="false" ht="11.25" hidden="false" customHeight="false" outlineLevel="0" collapsed="false">
      <c r="A1925" s="30" t="s">
        <v>2004</v>
      </c>
      <c r="B1925" s="30"/>
      <c r="C1925" s="31" t="n">
        <v>0.02508</v>
      </c>
      <c r="D1925" s="34" t="n">
        <f aca="false">+E1925/C1925</f>
        <v>33293.4609250399</v>
      </c>
      <c r="E1925" s="33" t="n">
        <v>835</v>
      </c>
      <c r="F1925" s="33" t="n">
        <v>387</v>
      </c>
      <c r="G1925" s="33" t="n">
        <v>448</v>
      </c>
    </row>
    <row r="1926" customFormat="false" ht="11.25" hidden="false" customHeight="false" outlineLevel="0" collapsed="false">
      <c r="A1926" s="30" t="s">
        <v>2005</v>
      </c>
      <c r="B1926" s="30"/>
      <c r="C1926" s="31" t="n">
        <v>0.03042</v>
      </c>
      <c r="D1926" s="34" t="n">
        <f aca="false">+E1926/C1926</f>
        <v>52071.0059171598</v>
      </c>
      <c r="E1926" s="33" t="n">
        <v>1584</v>
      </c>
      <c r="F1926" s="33" t="n">
        <v>722</v>
      </c>
      <c r="G1926" s="33" t="n">
        <v>862</v>
      </c>
    </row>
    <row r="1927" customFormat="false" ht="11.25" hidden="false" customHeight="false" outlineLevel="0" collapsed="false">
      <c r="A1927" s="30" t="s">
        <v>2006</v>
      </c>
      <c r="B1927" s="30"/>
      <c r="C1927" s="31" t="n">
        <v>0.03575</v>
      </c>
      <c r="D1927" s="34" t="n">
        <f aca="false">+E1927/C1927</f>
        <v>46601.3986013986</v>
      </c>
      <c r="E1927" s="33" t="n">
        <v>1666</v>
      </c>
      <c r="F1927" s="33" t="n">
        <v>812</v>
      </c>
      <c r="G1927" s="33" t="n">
        <v>854</v>
      </c>
    </row>
    <row r="1928" customFormat="false" ht="11.25" hidden="false" customHeight="false" outlineLevel="0" collapsed="false">
      <c r="A1928" s="30" t="s">
        <v>2007</v>
      </c>
      <c r="B1928" s="30"/>
      <c r="C1928" s="31" t="n">
        <v>0.03934</v>
      </c>
      <c r="D1928" s="34" t="n">
        <f aca="false">+E1928/C1928</f>
        <v>49084.9008642603</v>
      </c>
      <c r="E1928" s="33" t="n">
        <v>1931</v>
      </c>
      <c r="F1928" s="33" t="n">
        <v>949</v>
      </c>
      <c r="G1928" s="33" t="n">
        <v>982</v>
      </c>
    </row>
    <row r="1929" customFormat="false" ht="11.25" hidden="false" customHeight="false" outlineLevel="0" collapsed="false">
      <c r="A1929" s="30" t="s">
        <v>2008</v>
      </c>
      <c r="B1929" s="30"/>
      <c r="C1929" s="31" t="n">
        <v>0.22215</v>
      </c>
      <c r="D1929" s="34" t="n">
        <f aca="false">+E1929/C1929</f>
        <v>5028.13414359667</v>
      </c>
      <c r="E1929" s="33" t="n">
        <v>1117</v>
      </c>
      <c r="F1929" s="33" t="n">
        <v>496</v>
      </c>
      <c r="G1929" s="33" t="n">
        <v>621</v>
      </c>
    </row>
    <row r="1930" customFormat="false" ht="11.25" hidden="false" customHeight="false" outlineLevel="0" collapsed="false">
      <c r="A1930" s="30" t="s">
        <v>2009</v>
      </c>
      <c r="B1930" s="30"/>
      <c r="C1930" s="31" t="n">
        <v>0.02032</v>
      </c>
      <c r="D1930" s="34" t="n">
        <f aca="false">+E1930/C1930</f>
        <v>61614.1732283465</v>
      </c>
      <c r="E1930" s="33" t="n">
        <v>1252</v>
      </c>
      <c r="F1930" s="33" t="n">
        <v>561</v>
      </c>
      <c r="G1930" s="33" t="n">
        <v>691</v>
      </c>
    </row>
    <row r="1931" customFormat="false" ht="11.25" hidden="false" customHeight="false" outlineLevel="0" collapsed="false">
      <c r="A1931" s="30" t="s">
        <v>2010</v>
      </c>
      <c r="B1931" s="30"/>
      <c r="C1931" s="31" t="n">
        <v>0.0277</v>
      </c>
      <c r="D1931" s="34" t="n">
        <f aca="false">+E1931/C1931</f>
        <v>53682.3104693141</v>
      </c>
      <c r="E1931" s="33" t="n">
        <v>1487</v>
      </c>
      <c r="F1931" s="33" t="n">
        <v>662</v>
      </c>
      <c r="G1931" s="33" t="n">
        <v>825</v>
      </c>
    </row>
    <row r="1932" customFormat="false" ht="11.25" hidden="false" customHeight="false" outlineLevel="0" collapsed="false">
      <c r="A1932" s="30" t="s">
        <v>2011</v>
      </c>
      <c r="B1932" s="30"/>
      <c r="C1932" s="31" t="n">
        <v>0.02147</v>
      </c>
      <c r="D1932" s="34" t="n">
        <f aca="false">+E1932/C1932</f>
        <v>60689.3339543549</v>
      </c>
      <c r="E1932" s="33" t="n">
        <v>1303</v>
      </c>
      <c r="F1932" s="33" t="n">
        <v>599</v>
      </c>
      <c r="G1932" s="33" t="n">
        <v>704</v>
      </c>
    </row>
    <row r="1933" customFormat="false" ht="11.25" hidden="false" customHeight="false" outlineLevel="0" collapsed="false">
      <c r="A1933" s="30" t="s">
        <v>2012</v>
      </c>
      <c r="B1933" s="30"/>
      <c r="C1933" s="31" t="n">
        <v>0.11321</v>
      </c>
      <c r="D1933" s="34" t="n">
        <f aca="false">+E1933/C1933</f>
        <v>8082.32488296087</v>
      </c>
      <c r="E1933" s="33" t="n">
        <v>915</v>
      </c>
      <c r="F1933" s="33" t="n">
        <v>448</v>
      </c>
      <c r="G1933" s="33" t="n">
        <v>467</v>
      </c>
    </row>
    <row r="1934" customFormat="false" ht="11.25" hidden="false" customHeight="false" outlineLevel="0" collapsed="false">
      <c r="A1934" s="30" t="s">
        <v>2013</v>
      </c>
      <c r="B1934" s="30"/>
      <c r="C1934" s="31" t="n">
        <v>0.04895</v>
      </c>
      <c r="D1934" s="34" t="n">
        <f aca="false">+E1934/C1934</f>
        <v>30990.8069458631</v>
      </c>
      <c r="E1934" s="33" t="n">
        <v>1517</v>
      </c>
      <c r="F1934" s="33" t="n">
        <v>731</v>
      </c>
      <c r="G1934" s="33" t="n">
        <v>786</v>
      </c>
    </row>
    <row r="1935" customFormat="false" ht="11.25" hidden="false" customHeight="false" outlineLevel="0" collapsed="false">
      <c r="A1935" s="30" t="s">
        <v>2014</v>
      </c>
      <c r="B1935" s="30"/>
      <c r="C1935" s="31" t="n">
        <v>0.03766</v>
      </c>
      <c r="D1935" s="34" t="n">
        <f aca="false">+E1935/C1935</f>
        <v>44981.4126394052</v>
      </c>
      <c r="E1935" s="33" t="n">
        <v>1694</v>
      </c>
      <c r="F1935" s="33" t="n">
        <v>849</v>
      </c>
      <c r="G1935" s="33" t="n">
        <v>845</v>
      </c>
    </row>
    <row r="1936" customFormat="false" ht="11.25" hidden="false" customHeight="false" outlineLevel="0" collapsed="false">
      <c r="A1936" s="30" t="s">
        <v>2015</v>
      </c>
      <c r="B1936" s="30"/>
      <c r="C1936" s="31" t="n">
        <v>0.10962</v>
      </c>
      <c r="D1936" s="34" t="n">
        <f aca="false">+E1936/C1936</f>
        <v>17460.3174603175</v>
      </c>
      <c r="E1936" s="33" t="n">
        <v>1914</v>
      </c>
      <c r="F1936" s="33" t="n">
        <v>945</v>
      </c>
      <c r="G1936" s="33" t="n">
        <v>969</v>
      </c>
    </row>
    <row r="1937" customFormat="false" ht="11.25" hidden="false" customHeight="false" outlineLevel="0" collapsed="false">
      <c r="A1937" s="30" t="s">
        <v>2016</v>
      </c>
      <c r="B1937" s="30"/>
      <c r="C1937" s="31" t="n">
        <v>0.07049</v>
      </c>
      <c r="D1937" s="34" t="n">
        <f aca="false">+E1937/C1937</f>
        <v>17889.0622783374</v>
      </c>
      <c r="E1937" s="33" t="n">
        <v>1261</v>
      </c>
      <c r="F1937" s="33" t="n">
        <v>594</v>
      </c>
      <c r="G1937" s="33" t="n">
        <v>667</v>
      </c>
    </row>
    <row r="1938" customFormat="false" ht="11.25" hidden="false" customHeight="false" outlineLevel="0" collapsed="false">
      <c r="A1938" s="30" t="s">
        <v>2017</v>
      </c>
      <c r="B1938" s="30"/>
      <c r="C1938" s="31" t="n">
        <v>0.03361</v>
      </c>
      <c r="D1938" s="34" t="n">
        <f aca="false">+E1938/C1938</f>
        <v>39541.8030348111</v>
      </c>
      <c r="E1938" s="33" t="n">
        <v>1329</v>
      </c>
      <c r="F1938" s="33" t="n">
        <v>655</v>
      </c>
      <c r="G1938" s="33" t="n">
        <v>674</v>
      </c>
    </row>
    <row r="1939" customFormat="false" ht="11.25" hidden="false" customHeight="false" outlineLevel="0" collapsed="false">
      <c r="A1939" s="30" t="s">
        <v>2018</v>
      </c>
      <c r="B1939" s="30"/>
      <c r="C1939" s="31" t="n">
        <v>0.0485</v>
      </c>
      <c r="D1939" s="34" t="n">
        <f aca="false">+E1939/C1939</f>
        <v>35484.5360824742</v>
      </c>
      <c r="E1939" s="33" t="n">
        <v>1721</v>
      </c>
      <c r="F1939" s="33" t="n">
        <v>798</v>
      </c>
      <c r="G1939" s="33" t="n">
        <v>923</v>
      </c>
    </row>
    <row r="1940" customFormat="false" ht="11.25" hidden="false" customHeight="false" outlineLevel="0" collapsed="false">
      <c r="A1940" s="30" t="s">
        <v>2019</v>
      </c>
      <c r="B1940" s="30"/>
      <c r="C1940" s="31" t="n">
        <v>0.03709</v>
      </c>
      <c r="D1940" s="34" t="n">
        <f aca="false">+E1940/C1940</f>
        <v>40738.7435966568</v>
      </c>
      <c r="E1940" s="33" t="n">
        <v>1511</v>
      </c>
      <c r="F1940" s="33" t="n">
        <v>722</v>
      </c>
      <c r="G1940" s="33" t="n">
        <v>789</v>
      </c>
    </row>
    <row r="1941" customFormat="false" ht="11.25" hidden="false" customHeight="false" outlineLevel="0" collapsed="false">
      <c r="A1941" s="30" t="s">
        <v>2020</v>
      </c>
      <c r="B1941" s="30"/>
      <c r="C1941" s="31" t="n">
        <v>0.03087</v>
      </c>
      <c r="D1941" s="34" t="n">
        <f aca="false">+E1941/C1941</f>
        <v>42371.2342079689</v>
      </c>
      <c r="E1941" s="33" t="n">
        <v>1308</v>
      </c>
      <c r="F1941" s="33" t="n">
        <v>607</v>
      </c>
      <c r="G1941" s="33" t="n">
        <v>701</v>
      </c>
    </row>
    <row r="1942" customFormat="false" ht="11.25" hidden="false" customHeight="false" outlineLevel="0" collapsed="false">
      <c r="A1942" s="30" t="s">
        <v>2021</v>
      </c>
      <c r="B1942" s="30"/>
      <c r="C1942" s="31" t="n">
        <v>0.0127</v>
      </c>
      <c r="D1942" s="34" t="n">
        <f aca="false">+E1942/C1942</f>
        <v>84015.7480314961</v>
      </c>
      <c r="E1942" s="33" t="n">
        <v>1067</v>
      </c>
      <c r="F1942" s="33" t="n">
        <v>498</v>
      </c>
      <c r="G1942" s="33" t="n">
        <v>569</v>
      </c>
    </row>
    <row r="1943" customFormat="false" ht="11.25" hidden="false" customHeight="false" outlineLevel="0" collapsed="false">
      <c r="A1943" s="30" t="s">
        <v>2022</v>
      </c>
      <c r="B1943" s="30"/>
      <c r="C1943" s="31" t="n">
        <v>0.11321</v>
      </c>
      <c r="D1943" s="34" t="n">
        <f aca="false">+E1943/C1943</f>
        <v>9963.78411801078</v>
      </c>
      <c r="E1943" s="33" t="n">
        <v>1128</v>
      </c>
      <c r="F1943" s="33" t="n">
        <v>503</v>
      </c>
      <c r="G1943" s="33" t="n">
        <v>625</v>
      </c>
    </row>
    <row r="1944" customFormat="false" ht="11.25" hidden="false" customHeight="false" outlineLevel="0" collapsed="false">
      <c r="A1944" s="30" t="s">
        <v>2023</v>
      </c>
      <c r="B1944" s="30"/>
      <c r="C1944" s="31" t="n">
        <v>0.04274</v>
      </c>
      <c r="D1944" s="34" t="n">
        <f aca="false">+E1944/C1944</f>
        <v>38090.7814693496</v>
      </c>
      <c r="E1944" s="33" t="n">
        <v>1628</v>
      </c>
      <c r="F1944" s="33" t="n">
        <v>769</v>
      </c>
      <c r="G1944" s="33" t="n">
        <v>859</v>
      </c>
    </row>
    <row r="1945" customFormat="false" ht="11.25" hidden="false" customHeight="false" outlineLevel="0" collapsed="false">
      <c r="A1945" s="30" t="s">
        <v>2024</v>
      </c>
      <c r="B1945" s="30"/>
      <c r="C1945" s="31" t="n">
        <v>0.04154</v>
      </c>
      <c r="D1945" s="34" t="n">
        <f aca="false">+E1945/C1945</f>
        <v>24097.2556571979</v>
      </c>
      <c r="E1945" s="33" t="n">
        <v>1001</v>
      </c>
      <c r="F1945" s="33" t="n">
        <v>491</v>
      </c>
      <c r="G1945" s="33" t="n">
        <v>510</v>
      </c>
    </row>
    <row r="1946" customFormat="false" ht="11.25" hidden="false" customHeight="false" outlineLevel="0" collapsed="false">
      <c r="A1946" s="30" t="s">
        <v>2025</v>
      </c>
      <c r="B1946" s="30"/>
      <c r="C1946" s="31" t="n">
        <v>0.01198</v>
      </c>
      <c r="D1946" s="34" t="n">
        <f aca="false">+E1946/C1946</f>
        <v>64357.2621035059</v>
      </c>
      <c r="E1946" s="33" t="n">
        <v>771</v>
      </c>
      <c r="F1946" s="33" t="n">
        <v>366</v>
      </c>
      <c r="G1946" s="33" t="n">
        <v>405</v>
      </c>
    </row>
    <row r="1947" customFormat="false" ht="11.25" hidden="false" customHeight="false" outlineLevel="0" collapsed="false">
      <c r="A1947" s="30" t="s">
        <v>2026</v>
      </c>
      <c r="B1947" s="30"/>
      <c r="C1947" s="31" t="n">
        <v>0.01351</v>
      </c>
      <c r="D1947" s="34" t="n">
        <f aca="false">+E1947/C1947</f>
        <v>68763.8786084382</v>
      </c>
      <c r="E1947" s="33" t="n">
        <v>929</v>
      </c>
      <c r="F1947" s="33" t="n">
        <v>455</v>
      </c>
      <c r="G1947" s="33" t="n">
        <v>474</v>
      </c>
    </row>
    <row r="1948" customFormat="false" ht="11.25" hidden="false" customHeight="false" outlineLevel="0" collapsed="false">
      <c r="A1948" s="30" t="s">
        <v>2027</v>
      </c>
      <c r="B1948" s="30"/>
      <c r="C1948" s="31" t="n">
        <v>0.01821</v>
      </c>
      <c r="D1948" s="34" t="n">
        <f aca="false">+E1948/C1948</f>
        <v>72267.9846238331</v>
      </c>
      <c r="E1948" s="33" t="n">
        <v>1316</v>
      </c>
      <c r="F1948" s="33" t="n">
        <v>596</v>
      </c>
      <c r="G1948" s="33" t="n">
        <v>720</v>
      </c>
    </row>
    <row r="1949" customFormat="false" ht="11.25" hidden="false" customHeight="false" outlineLevel="0" collapsed="false">
      <c r="A1949" s="30" t="s">
        <v>2028</v>
      </c>
      <c r="B1949" s="30"/>
      <c r="C1949" s="31" t="n">
        <v>0.01149</v>
      </c>
      <c r="D1949" s="34" t="n">
        <f aca="false">+E1949/C1949</f>
        <v>90252.3933855527</v>
      </c>
      <c r="E1949" s="33" t="n">
        <v>1037</v>
      </c>
      <c r="F1949" s="33" t="n">
        <v>487</v>
      </c>
      <c r="G1949" s="33" t="n">
        <v>550</v>
      </c>
    </row>
    <row r="1950" customFormat="false" ht="11.25" hidden="false" customHeight="false" outlineLevel="0" collapsed="false">
      <c r="A1950" s="30" t="s">
        <v>2029</v>
      </c>
      <c r="B1950" s="30"/>
      <c r="C1950" s="31" t="n">
        <v>0.00741</v>
      </c>
      <c r="D1950" s="34" t="n">
        <f aca="false">+E1950/C1950</f>
        <v>119973.009446694</v>
      </c>
      <c r="E1950" s="33" t="n">
        <v>889</v>
      </c>
      <c r="F1950" s="33" t="n">
        <v>387</v>
      </c>
      <c r="G1950" s="33" t="n">
        <v>502</v>
      </c>
    </row>
    <row r="1951" customFormat="false" ht="11.25" hidden="false" customHeight="false" outlineLevel="0" collapsed="false">
      <c r="A1951" s="30" t="s">
        <v>2030</v>
      </c>
      <c r="B1951" s="30"/>
      <c r="C1951" s="31" t="n">
        <v>0.01668</v>
      </c>
      <c r="D1951" s="34" t="n">
        <f aca="false">+E1951/C1951</f>
        <v>98800.9592326139</v>
      </c>
      <c r="E1951" s="33" t="n">
        <v>1648</v>
      </c>
      <c r="F1951" s="33" t="n">
        <v>757</v>
      </c>
      <c r="G1951" s="33" t="n">
        <v>891</v>
      </c>
    </row>
    <row r="1952" customFormat="false" ht="11.25" hidden="false" customHeight="false" outlineLevel="0" collapsed="false">
      <c r="A1952" s="30" t="s">
        <v>2031</v>
      </c>
      <c r="B1952" s="30"/>
      <c r="C1952" s="31" t="n">
        <v>0.03568</v>
      </c>
      <c r="D1952" s="34" t="n">
        <f aca="false">+E1952/C1952</f>
        <v>32427.130044843</v>
      </c>
      <c r="E1952" s="33" t="n">
        <v>1157</v>
      </c>
      <c r="F1952" s="33" t="n">
        <v>544</v>
      </c>
      <c r="G1952" s="33" t="n">
        <v>613</v>
      </c>
    </row>
    <row r="1953" customFormat="false" ht="11.25" hidden="false" customHeight="false" outlineLevel="0" collapsed="false">
      <c r="A1953" s="30" t="s">
        <v>2032</v>
      </c>
      <c r="B1953" s="30"/>
      <c r="C1953" s="31" t="n">
        <v>0.01193</v>
      </c>
      <c r="D1953" s="34" t="n">
        <f aca="false">+E1953/C1953</f>
        <v>81642.9170159262</v>
      </c>
      <c r="E1953" s="33" t="n">
        <v>974</v>
      </c>
      <c r="F1953" s="33" t="n">
        <v>471</v>
      </c>
      <c r="G1953" s="33" t="n">
        <v>503</v>
      </c>
    </row>
    <row r="1954" customFormat="false" ht="11.25" hidden="false" customHeight="false" outlineLevel="0" collapsed="false">
      <c r="A1954" s="30" t="s">
        <v>2033</v>
      </c>
      <c r="B1954" s="30"/>
      <c r="C1954" s="31" t="n">
        <v>0.02534</v>
      </c>
      <c r="D1954" s="34" t="n">
        <f aca="false">+E1954/C1954</f>
        <v>41199.6842936069</v>
      </c>
      <c r="E1954" s="33" t="n">
        <v>1044</v>
      </c>
      <c r="F1954" s="33" t="n">
        <v>477</v>
      </c>
      <c r="G1954" s="33" t="n">
        <v>567</v>
      </c>
    </row>
    <row r="1955" customFormat="false" ht="11.25" hidden="false" customHeight="false" outlineLevel="0" collapsed="false">
      <c r="A1955" s="30" t="s">
        <v>2034</v>
      </c>
      <c r="B1955" s="30"/>
      <c r="C1955" s="31" t="n">
        <v>0.01168</v>
      </c>
      <c r="D1955" s="34" t="n">
        <f aca="false">+E1955/C1955</f>
        <v>96318.4931506849</v>
      </c>
      <c r="E1955" s="33" t="n">
        <v>1125</v>
      </c>
      <c r="F1955" s="33" t="n">
        <v>519</v>
      </c>
      <c r="G1955" s="33" t="n">
        <v>606</v>
      </c>
    </row>
    <row r="1956" customFormat="false" ht="11.25" hidden="false" customHeight="false" outlineLevel="0" collapsed="false">
      <c r="A1956" s="30" t="s">
        <v>2035</v>
      </c>
      <c r="B1956" s="30"/>
      <c r="C1956" s="31" t="n">
        <v>0.01053</v>
      </c>
      <c r="D1956" s="34" t="n">
        <f aca="false">+E1956/C1956</f>
        <v>92592.5925925926</v>
      </c>
      <c r="E1956" s="33" t="n">
        <v>975</v>
      </c>
      <c r="F1956" s="33" t="n">
        <v>446</v>
      </c>
      <c r="G1956" s="33" t="n">
        <v>529</v>
      </c>
    </row>
    <row r="1957" customFormat="false" ht="11.25" hidden="false" customHeight="false" outlineLevel="0" collapsed="false">
      <c r="A1957" s="30" t="s">
        <v>2036</v>
      </c>
      <c r="B1957" s="30"/>
      <c r="C1957" s="31" t="n">
        <v>0.0117</v>
      </c>
      <c r="D1957" s="34" t="n">
        <f aca="false">+E1957/C1957</f>
        <v>90683.7606837607</v>
      </c>
      <c r="E1957" s="33" t="n">
        <v>1061</v>
      </c>
      <c r="F1957" s="33" t="n">
        <v>492</v>
      </c>
      <c r="G1957" s="33" t="n">
        <v>569</v>
      </c>
    </row>
    <row r="1958" customFormat="false" ht="11.25" hidden="false" customHeight="false" outlineLevel="0" collapsed="false">
      <c r="A1958" s="30" t="s">
        <v>2037</v>
      </c>
      <c r="B1958" s="30"/>
      <c r="C1958" s="31" t="n">
        <v>0.01075</v>
      </c>
      <c r="D1958" s="34" t="n">
        <f aca="false">+E1958/C1958</f>
        <v>92651.1627906977</v>
      </c>
      <c r="E1958" s="33" t="n">
        <v>996</v>
      </c>
      <c r="F1958" s="33" t="n">
        <v>464</v>
      </c>
      <c r="G1958" s="33" t="n">
        <v>532</v>
      </c>
    </row>
    <row r="1959" customFormat="false" ht="11.25" hidden="false" customHeight="false" outlineLevel="0" collapsed="false">
      <c r="A1959" s="30" t="s">
        <v>2038</v>
      </c>
      <c r="B1959" s="30"/>
      <c r="C1959" s="31" t="n">
        <v>0.01424</v>
      </c>
      <c r="D1959" s="34" t="n">
        <f aca="false">+E1959/C1959</f>
        <v>68398.8764044944</v>
      </c>
      <c r="E1959" s="33" t="n">
        <v>974</v>
      </c>
      <c r="F1959" s="33" t="n">
        <v>457</v>
      </c>
      <c r="G1959" s="33" t="n">
        <v>517</v>
      </c>
    </row>
    <row r="1960" customFormat="false" ht="11.25" hidden="false" customHeight="false" outlineLevel="0" collapsed="false">
      <c r="A1960" s="30" t="s">
        <v>2039</v>
      </c>
      <c r="B1960" s="30"/>
      <c r="C1960" s="31" t="n">
        <v>0.02047</v>
      </c>
      <c r="D1960" s="34" t="n">
        <f aca="false">+E1960/C1960</f>
        <v>55691.2554958476</v>
      </c>
      <c r="E1960" s="33" t="n">
        <v>1140</v>
      </c>
      <c r="F1960" s="33" t="n">
        <v>534</v>
      </c>
      <c r="G1960" s="33" t="n">
        <v>606</v>
      </c>
    </row>
    <row r="1961" customFormat="false" ht="11.25" hidden="false" customHeight="false" outlineLevel="0" collapsed="false">
      <c r="A1961" s="30" t="s">
        <v>2040</v>
      </c>
      <c r="B1961" s="30"/>
      <c r="C1961" s="31" t="n">
        <v>0.02075</v>
      </c>
      <c r="D1961" s="34" t="n">
        <f aca="false">+E1961/C1961</f>
        <v>43951.8072289157</v>
      </c>
      <c r="E1961" s="33" t="n">
        <v>912</v>
      </c>
      <c r="F1961" s="33" t="n">
        <v>424</v>
      </c>
      <c r="G1961" s="33" t="n">
        <v>488</v>
      </c>
    </row>
    <row r="1962" customFormat="false" ht="11.25" hidden="false" customHeight="false" outlineLevel="0" collapsed="false">
      <c r="A1962" s="30" t="s">
        <v>2041</v>
      </c>
      <c r="B1962" s="30"/>
      <c r="C1962" s="31" t="n">
        <v>0.0111</v>
      </c>
      <c r="D1962" s="34" t="n">
        <f aca="false">+E1962/C1962</f>
        <v>106396.396396396</v>
      </c>
      <c r="E1962" s="33" t="n">
        <v>1181</v>
      </c>
      <c r="F1962" s="33" t="n">
        <v>540</v>
      </c>
      <c r="G1962" s="33" t="n">
        <v>641</v>
      </c>
    </row>
    <row r="1963" customFormat="false" ht="11.25" hidden="false" customHeight="false" outlineLevel="0" collapsed="false">
      <c r="A1963" s="30" t="s">
        <v>2042</v>
      </c>
      <c r="B1963" s="30"/>
      <c r="C1963" s="31" t="n">
        <v>0.01133</v>
      </c>
      <c r="D1963" s="34" t="n">
        <f aca="false">+E1963/C1963</f>
        <v>90291.2621359223</v>
      </c>
      <c r="E1963" s="33" t="n">
        <v>1023</v>
      </c>
      <c r="F1963" s="33" t="n">
        <v>456</v>
      </c>
      <c r="G1963" s="33" t="n">
        <v>567</v>
      </c>
    </row>
    <row r="1964" customFormat="false" ht="11.25" hidden="false" customHeight="false" outlineLevel="0" collapsed="false">
      <c r="A1964" s="30" t="s">
        <v>2043</v>
      </c>
      <c r="B1964" s="30"/>
      <c r="C1964" s="31" t="n">
        <v>0.01285</v>
      </c>
      <c r="D1964" s="34" t="n">
        <f aca="false">+E1964/C1964</f>
        <v>84747.0817120623</v>
      </c>
      <c r="E1964" s="33" t="n">
        <v>1089</v>
      </c>
      <c r="F1964" s="33" t="n">
        <v>502</v>
      </c>
      <c r="G1964" s="33" t="n">
        <v>587</v>
      </c>
    </row>
    <row r="1965" customFormat="false" ht="11.25" hidden="false" customHeight="false" outlineLevel="0" collapsed="false">
      <c r="A1965" s="30" t="s">
        <v>2044</v>
      </c>
      <c r="B1965" s="30"/>
      <c r="C1965" s="31" t="n">
        <v>0.01163</v>
      </c>
      <c r="D1965" s="34" t="n">
        <f aca="false">+E1965/C1965</f>
        <v>99312.1238177128</v>
      </c>
      <c r="E1965" s="33" t="n">
        <v>1155</v>
      </c>
      <c r="F1965" s="33" t="n">
        <v>542</v>
      </c>
      <c r="G1965" s="33" t="n">
        <v>613</v>
      </c>
    </row>
    <row r="1966" customFormat="false" ht="11.25" hidden="false" customHeight="false" outlineLevel="0" collapsed="false">
      <c r="A1966" s="30" t="s">
        <v>2045</v>
      </c>
      <c r="B1966" s="30"/>
      <c r="C1966" s="31" t="n">
        <v>0.01244</v>
      </c>
      <c r="D1966" s="34" t="n">
        <f aca="false">+E1966/C1966</f>
        <v>97106.1093247588</v>
      </c>
      <c r="E1966" s="33" t="n">
        <v>1208</v>
      </c>
      <c r="F1966" s="33" t="n">
        <v>555</v>
      </c>
      <c r="G1966" s="33" t="n">
        <v>653</v>
      </c>
    </row>
    <row r="1967" customFormat="false" ht="11.25" hidden="false" customHeight="false" outlineLevel="0" collapsed="false">
      <c r="A1967" s="30" t="s">
        <v>2046</v>
      </c>
      <c r="B1967" s="30"/>
      <c r="C1967" s="31" t="n">
        <v>0.01489</v>
      </c>
      <c r="D1967" s="34" t="n">
        <f aca="false">+E1967/C1967</f>
        <v>65614.5063801209</v>
      </c>
      <c r="E1967" s="33" t="n">
        <v>977</v>
      </c>
      <c r="F1967" s="33" t="n">
        <v>433</v>
      </c>
      <c r="G1967" s="33" t="n">
        <v>544</v>
      </c>
    </row>
    <row r="1968" customFormat="false" ht="11.25" hidden="false" customHeight="false" outlineLevel="0" collapsed="false">
      <c r="A1968" s="30" t="s">
        <v>2047</v>
      </c>
      <c r="B1968" s="30"/>
      <c r="C1968" s="31" t="n">
        <v>0.01093</v>
      </c>
      <c r="D1968" s="34" t="n">
        <f aca="false">+E1968/C1968</f>
        <v>86184.8124428179</v>
      </c>
      <c r="E1968" s="33" t="n">
        <v>942</v>
      </c>
      <c r="F1968" s="33" t="n">
        <v>436</v>
      </c>
      <c r="G1968" s="33" t="n">
        <v>506</v>
      </c>
    </row>
    <row r="1969" customFormat="false" ht="11.25" hidden="false" customHeight="false" outlineLevel="0" collapsed="false">
      <c r="A1969" s="30" t="s">
        <v>2048</v>
      </c>
      <c r="B1969" s="30"/>
      <c r="C1969" s="31" t="n">
        <v>0.0153</v>
      </c>
      <c r="D1969" s="34" t="n">
        <f aca="false">+E1969/C1969</f>
        <v>61764.7058823529</v>
      </c>
      <c r="E1969" s="33" t="n">
        <v>945</v>
      </c>
      <c r="F1969" s="33" t="n">
        <v>429</v>
      </c>
      <c r="G1969" s="33" t="n">
        <v>516</v>
      </c>
    </row>
    <row r="1970" customFormat="false" ht="11.25" hidden="false" customHeight="false" outlineLevel="0" collapsed="false">
      <c r="A1970" s="30" t="s">
        <v>2049</v>
      </c>
      <c r="B1970" s="30"/>
      <c r="C1970" s="31" t="n">
        <v>0.01394</v>
      </c>
      <c r="D1970" s="34" t="n">
        <f aca="false">+E1970/C1970</f>
        <v>61621.2338593974</v>
      </c>
      <c r="E1970" s="33" t="n">
        <v>859</v>
      </c>
      <c r="F1970" s="33" t="n">
        <v>416</v>
      </c>
      <c r="G1970" s="33" t="n">
        <v>443</v>
      </c>
    </row>
    <row r="1971" customFormat="false" ht="11.25" hidden="false" customHeight="false" outlineLevel="0" collapsed="false">
      <c r="A1971" s="30" t="s">
        <v>2050</v>
      </c>
      <c r="B1971" s="30"/>
      <c r="C1971" s="31" t="n">
        <v>0.01391</v>
      </c>
      <c r="D1971" s="34" t="n">
        <f aca="false">+E1971/C1971</f>
        <v>67577.2825305536</v>
      </c>
      <c r="E1971" s="33" t="n">
        <v>940</v>
      </c>
      <c r="F1971" s="33" t="n">
        <v>412</v>
      </c>
      <c r="G1971" s="33" t="n">
        <v>528</v>
      </c>
    </row>
    <row r="1972" customFormat="false" ht="11.25" hidden="false" customHeight="false" outlineLevel="0" collapsed="false">
      <c r="A1972" s="30" t="s">
        <v>2051</v>
      </c>
      <c r="B1972" s="30"/>
      <c r="C1972" s="31" t="n">
        <v>0.01286</v>
      </c>
      <c r="D1972" s="34" t="n">
        <f aca="false">+E1972/C1972</f>
        <v>59175.7387247278</v>
      </c>
      <c r="E1972" s="33" t="n">
        <v>761</v>
      </c>
      <c r="F1972" s="33" t="n">
        <v>353</v>
      </c>
      <c r="G1972" s="33" t="n">
        <v>408</v>
      </c>
    </row>
    <row r="1973" customFormat="false" ht="11.25" hidden="false" customHeight="false" outlineLevel="0" collapsed="false">
      <c r="A1973" s="30" t="s">
        <v>2052</v>
      </c>
      <c r="B1973" s="30"/>
      <c r="C1973" s="31" t="n">
        <v>0.05975</v>
      </c>
      <c r="D1973" s="34" t="n">
        <f aca="false">+E1973/C1973</f>
        <v>24016.7364016736</v>
      </c>
      <c r="E1973" s="33" t="n">
        <v>1435</v>
      </c>
      <c r="F1973" s="33" t="n">
        <v>651</v>
      </c>
      <c r="G1973" s="33" t="n">
        <v>784</v>
      </c>
    </row>
    <row r="1974" customFormat="false" ht="11.25" hidden="false" customHeight="false" outlineLevel="0" collapsed="false">
      <c r="A1974" s="30" t="s">
        <v>2053</v>
      </c>
      <c r="B1974" s="30"/>
      <c r="C1974" s="31" t="n">
        <v>0.01617</v>
      </c>
      <c r="D1974" s="34" t="n">
        <f aca="false">+E1974/C1974</f>
        <v>53927.0253555968</v>
      </c>
      <c r="E1974" s="33" t="n">
        <v>872</v>
      </c>
      <c r="F1974" s="33" t="n">
        <v>407</v>
      </c>
      <c r="G1974" s="33" t="n">
        <v>465</v>
      </c>
    </row>
    <row r="1975" customFormat="false" ht="11.25" hidden="false" customHeight="false" outlineLevel="0" collapsed="false">
      <c r="A1975" s="30" t="s">
        <v>2054</v>
      </c>
      <c r="B1975" s="30"/>
      <c r="C1975" s="31" t="n">
        <v>0.02089</v>
      </c>
      <c r="D1975" s="34" t="n">
        <f aca="false">+E1975/C1975</f>
        <v>52513.164193394</v>
      </c>
      <c r="E1975" s="33" t="n">
        <v>1097</v>
      </c>
      <c r="F1975" s="33" t="n">
        <v>501</v>
      </c>
      <c r="G1975" s="33" t="n">
        <v>596</v>
      </c>
    </row>
    <row r="1976" customFormat="false" ht="11.25" hidden="false" customHeight="false" outlineLevel="0" collapsed="false">
      <c r="A1976" s="30" t="s">
        <v>2055</v>
      </c>
      <c r="B1976" s="30"/>
      <c r="C1976" s="31" t="n">
        <v>0.01657</v>
      </c>
      <c r="D1976" s="34" t="n">
        <f aca="false">+E1976/C1976</f>
        <v>66203.9831019915</v>
      </c>
      <c r="E1976" s="33" t="n">
        <v>1097</v>
      </c>
      <c r="F1976" s="33" t="n">
        <v>522</v>
      </c>
      <c r="G1976" s="33" t="n">
        <v>575</v>
      </c>
    </row>
    <row r="1977" customFormat="false" ht="11.25" hidden="false" customHeight="false" outlineLevel="0" collapsed="false">
      <c r="A1977" s="30" t="s">
        <v>2056</v>
      </c>
      <c r="B1977" s="30"/>
      <c r="C1977" s="31" t="n">
        <v>0.02615</v>
      </c>
      <c r="D1977" s="34" t="n">
        <f aca="false">+E1977/C1977</f>
        <v>51395.793499044</v>
      </c>
      <c r="E1977" s="33" t="n">
        <v>1344</v>
      </c>
      <c r="F1977" s="33" t="n">
        <v>618</v>
      </c>
      <c r="G1977" s="33" t="n">
        <v>726</v>
      </c>
    </row>
    <row r="1978" customFormat="false" ht="11.25" hidden="false" customHeight="false" outlineLevel="0" collapsed="false">
      <c r="A1978" s="30" t="s">
        <v>2057</v>
      </c>
      <c r="B1978" s="30"/>
      <c r="C1978" s="31" t="n">
        <v>0.0719</v>
      </c>
      <c r="D1978" s="34" t="n">
        <f aca="false">+E1978/C1978</f>
        <v>26564.6731571627</v>
      </c>
      <c r="E1978" s="33" t="n">
        <v>1910</v>
      </c>
      <c r="F1978" s="33" t="n">
        <v>908</v>
      </c>
      <c r="G1978" s="33" t="n">
        <v>1002</v>
      </c>
    </row>
    <row r="1979" customFormat="false" ht="11.25" hidden="false" customHeight="false" outlineLevel="0" collapsed="false">
      <c r="A1979" s="30" t="s">
        <v>2058</v>
      </c>
      <c r="B1979" s="30"/>
      <c r="C1979" s="31" t="n">
        <v>0.03703</v>
      </c>
      <c r="D1979" s="34" t="n">
        <f aca="false">+E1979/C1979</f>
        <v>50040.5076964623</v>
      </c>
      <c r="E1979" s="33" t="n">
        <v>1853</v>
      </c>
      <c r="F1979" s="33" t="n">
        <v>867</v>
      </c>
      <c r="G1979" s="33" t="n">
        <v>986</v>
      </c>
    </row>
    <row r="1980" customFormat="false" ht="11.25" hidden="false" customHeight="false" outlineLevel="0" collapsed="false">
      <c r="A1980" s="30" t="s">
        <v>2059</v>
      </c>
      <c r="B1980" s="30"/>
      <c r="C1980" s="31" t="n">
        <v>0.01898</v>
      </c>
      <c r="D1980" s="34" t="n">
        <f aca="false">+E1980/C1980</f>
        <v>48630.1369863014</v>
      </c>
      <c r="E1980" s="33" t="n">
        <v>923</v>
      </c>
      <c r="F1980" s="33" t="n">
        <v>442</v>
      </c>
      <c r="G1980" s="33" t="n">
        <v>481</v>
      </c>
    </row>
    <row r="1981" customFormat="false" ht="11.25" hidden="false" customHeight="false" outlineLevel="0" collapsed="false">
      <c r="A1981" s="30" t="s">
        <v>2060</v>
      </c>
      <c r="B1981" s="30"/>
      <c r="C1981" s="31" t="n">
        <v>0.54495</v>
      </c>
      <c r="D1981" s="34" t="n">
        <f aca="false">+E1981/C1981</f>
        <v>3486.5583998532</v>
      </c>
      <c r="E1981" s="33" t="n">
        <v>1900</v>
      </c>
      <c r="F1981" s="33" t="n">
        <v>961</v>
      </c>
      <c r="G1981" s="33" t="n">
        <v>939</v>
      </c>
    </row>
    <row r="1982" customFormat="false" ht="11.25" hidden="false" customHeight="false" outlineLevel="0" collapsed="false">
      <c r="A1982" s="30" t="s">
        <v>2061</v>
      </c>
      <c r="B1982" s="30"/>
      <c r="C1982" s="31" t="n">
        <v>0.35148</v>
      </c>
      <c r="D1982" s="34" t="n">
        <f aca="false">+E1982/C1982</f>
        <v>4600.5462615227</v>
      </c>
      <c r="E1982" s="33" t="n">
        <v>1617</v>
      </c>
      <c r="F1982" s="33" t="n">
        <v>801</v>
      </c>
      <c r="G1982" s="33" t="n">
        <v>816</v>
      </c>
    </row>
    <row r="1983" customFormat="false" ht="11.25" hidden="false" customHeight="false" outlineLevel="0" collapsed="false">
      <c r="A1983" s="30" t="s">
        <v>2062</v>
      </c>
      <c r="B1983" s="30"/>
      <c r="C1983" s="31" t="n">
        <v>0.06616</v>
      </c>
      <c r="D1983" s="34" t="n">
        <f aca="false">+E1983/C1983</f>
        <v>24516.3240628779</v>
      </c>
      <c r="E1983" s="33" t="n">
        <v>1622</v>
      </c>
      <c r="F1983" s="33" t="n">
        <v>782</v>
      </c>
      <c r="G1983" s="33" t="n">
        <v>840</v>
      </c>
    </row>
    <row r="1984" customFormat="false" ht="11.25" hidden="false" customHeight="false" outlineLevel="0" collapsed="false">
      <c r="A1984" s="30" t="s">
        <v>2063</v>
      </c>
      <c r="B1984" s="30"/>
      <c r="C1984" s="31" t="n">
        <v>0.07097</v>
      </c>
      <c r="D1984" s="34" t="n">
        <f aca="false">+E1984/C1984</f>
        <v>32999.8590953924</v>
      </c>
      <c r="E1984" s="33" t="n">
        <v>2342</v>
      </c>
      <c r="F1984" s="33" t="n">
        <v>1117</v>
      </c>
      <c r="G1984" s="33" t="n">
        <v>1225</v>
      </c>
    </row>
    <row r="1985" customFormat="false" ht="11.25" hidden="false" customHeight="false" outlineLevel="0" collapsed="false">
      <c r="A1985" s="30" t="s">
        <v>2064</v>
      </c>
      <c r="B1985" s="30"/>
      <c r="C1985" s="31" t="n">
        <v>0.26269</v>
      </c>
      <c r="D1985" s="34" t="n">
        <f aca="false">+E1985/C1985</f>
        <v>6140.31748448742</v>
      </c>
      <c r="E1985" s="33" t="n">
        <v>1613</v>
      </c>
      <c r="F1985" s="33" t="n">
        <v>773</v>
      </c>
      <c r="G1985" s="33" t="n">
        <v>840</v>
      </c>
    </row>
    <row r="1986" customFormat="false" ht="11.25" hidden="false" customHeight="false" outlineLevel="0" collapsed="false">
      <c r="A1986" s="30" t="s">
        <v>2065</v>
      </c>
      <c r="B1986" s="30"/>
      <c r="C1986" s="31" t="n">
        <v>0.07788</v>
      </c>
      <c r="D1986" s="34" t="n">
        <f aca="false">+E1986/C1986</f>
        <v>15755.0077041602</v>
      </c>
      <c r="E1986" s="33" t="n">
        <v>1227</v>
      </c>
      <c r="F1986" s="33" t="n">
        <v>573</v>
      </c>
      <c r="G1986" s="33" t="n">
        <v>654</v>
      </c>
    </row>
    <row r="1987" customFormat="false" ht="11.25" hidden="false" customHeight="false" outlineLevel="0" collapsed="false">
      <c r="A1987" s="30" t="s">
        <v>2066</v>
      </c>
      <c r="B1987" s="30"/>
      <c r="C1987" s="31" t="n">
        <v>0.03852</v>
      </c>
      <c r="D1987" s="34" t="n">
        <f aca="false">+E1987/C1987</f>
        <v>22481.8276220145</v>
      </c>
      <c r="E1987" s="33" t="n">
        <v>866</v>
      </c>
      <c r="F1987" s="33" t="n">
        <v>380</v>
      </c>
      <c r="G1987" s="33" t="n">
        <v>486</v>
      </c>
    </row>
    <row r="1988" customFormat="false" ht="11.25" hidden="false" customHeight="false" outlineLevel="0" collapsed="false">
      <c r="A1988" s="30" t="s">
        <v>2067</v>
      </c>
      <c r="B1988" s="30"/>
      <c r="C1988" s="31" t="n">
        <v>0.02573</v>
      </c>
      <c r="D1988" s="34" t="n">
        <f aca="false">+E1988/C1988</f>
        <v>37932.37465993</v>
      </c>
      <c r="E1988" s="33" t="n">
        <v>976</v>
      </c>
      <c r="F1988" s="33" t="n">
        <v>438</v>
      </c>
      <c r="G1988" s="33" t="n">
        <v>538</v>
      </c>
    </row>
    <row r="1989" customFormat="false" ht="11.25" hidden="false" customHeight="false" outlineLevel="0" collapsed="false">
      <c r="A1989" s="30" t="s">
        <v>2068</v>
      </c>
      <c r="B1989" s="30"/>
      <c r="C1989" s="31" t="n">
        <v>0.01661</v>
      </c>
      <c r="D1989" s="34" t="n">
        <f aca="false">+E1989/C1989</f>
        <v>50571.9446116797</v>
      </c>
      <c r="E1989" s="33" t="n">
        <v>840</v>
      </c>
      <c r="F1989" s="33" t="n">
        <v>367</v>
      </c>
      <c r="G1989" s="33" t="n">
        <v>473</v>
      </c>
    </row>
    <row r="1990" customFormat="false" ht="11.25" hidden="false" customHeight="false" outlineLevel="0" collapsed="false">
      <c r="A1990" s="30" t="s">
        <v>2069</v>
      </c>
      <c r="B1990" s="30"/>
      <c r="C1990" s="31" t="n">
        <v>0.01991</v>
      </c>
      <c r="D1990" s="34" t="n">
        <f aca="false">+E1990/C1990</f>
        <v>41285.7860371673</v>
      </c>
      <c r="E1990" s="33" t="n">
        <v>822</v>
      </c>
      <c r="F1990" s="33" t="n">
        <v>375</v>
      </c>
      <c r="G1990" s="33" t="n">
        <v>447</v>
      </c>
    </row>
    <row r="1991" customFormat="false" ht="11.25" hidden="false" customHeight="false" outlineLevel="0" collapsed="false">
      <c r="A1991" s="30" t="s">
        <v>2070</v>
      </c>
      <c r="B1991" s="30"/>
      <c r="C1991" s="31" t="n">
        <v>0.0266</v>
      </c>
      <c r="D1991" s="34" t="n">
        <f aca="false">+E1991/C1991</f>
        <v>50075.1879699248</v>
      </c>
      <c r="E1991" s="33" t="n">
        <v>1332</v>
      </c>
      <c r="F1991" s="33" t="n">
        <v>589</v>
      </c>
      <c r="G1991" s="33" t="n">
        <v>743</v>
      </c>
    </row>
    <row r="1992" customFormat="false" ht="11.25" hidden="false" customHeight="false" outlineLevel="0" collapsed="false">
      <c r="A1992" s="30" t="s">
        <v>2071</v>
      </c>
      <c r="B1992" s="30"/>
      <c r="C1992" s="31" t="n">
        <v>0.03274</v>
      </c>
      <c r="D1992" s="34" t="n">
        <f aca="false">+E1992/C1992</f>
        <v>38698.8393402566</v>
      </c>
      <c r="E1992" s="33" t="n">
        <v>1267</v>
      </c>
      <c r="F1992" s="33" t="n">
        <v>585</v>
      </c>
      <c r="G1992" s="33" t="n">
        <v>682</v>
      </c>
    </row>
    <row r="1993" customFormat="false" ht="11.25" hidden="false" customHeight="false" outlineLevel="0" collapsed="false">
      <c r="A1993" s="30" t="s">
        <v>2072</v>
      </c>
      <c r="B1993" s="30"/>
      <c r="C1993" s="31" t="n">
        <v>0.51352</v>
      </c>
      <c r="D1993" s="34" t="n">
        <f aca="false">+E1993/C1993</f>
        <v>3627.90154229631</v>
      </c>
      <c r="E1993" s="33" t="n">
        <v>1863</v>
      </c>
      <c r="F1993" s="33" t="n">
        <v>889</v>
      </c>
      <c r="G1993" s="33" t="n">
        <v>974</v>
      </c>
    </row>
    <row r="1994" customFormat="false" ht="11.25" hidden="false" customHeight="false" outlineLevel="0" collapsed="false">
      <c r="A1994" s="30" t="s">
        <v>2073</v>
      </c>
      <c r="B1994" s="30"/>
      <c r="C1994" s="31" t="n">
        <v>0.58036</v>
      </c>
      <c r="D1994" s="34" t="n">
        <f aca="false">+E1994/C1994</f>
        <v>2339.92694189813</v>
      </c>
      <c r="E1994" s="33" t="n">
        <v>1358</v>
      </c>
      <c r="F1994" s="33" t="n">
        <v>613</v>
      </c>
      <c r="G1994" s="33" t="n">
        <v>745</v>
      </c>
    </row>
    <row r="1995" customFormat="false" ht="11.25" hidden="false" customHeight="false" outlineLevel="0" collapsed="false">
      <c r="A1995" s="30" t="s">
        <v>2074</v>
      </c>
      <c r="B1995" s="30"/>
      <c r="C1995" s="31" t="n">
        <v>0.03126</v>
      </c>
      <c r="D1995" s="34" t="n">
        <f aca="false">+E1995/C1995</f>
        <v>33493.2821497121</v>
      </c>
      <c r="E1995" s="33" t="n">
        <v>1047</v>
      </c>
      <c r="F1995" s="33" t="n">
        <v>494</v>
      </c>
      <c r="G1995" s="33" t="n">
        <v>553</v>
      </c>
    </row>
    <row r="1996" customFormat="false" ht="11.25" hidden="false" customHeight="false" outlineLevel="0" collapsed="false">
      <c r="A1996" s="30" t="s">
        <v>2075</v>
      </c>
      <c r="B1996" s="30"/>
      <c r="C1996" s="31" t="n">
        <v>0.04296</v>
      </c>
      <c r="D1996" s="34" t="n">
        <f aca="false">+E1996/C1996</f>
        <v>26396.6480446927</v>
      </c>
      <c r="E1996" s="33" t="n">
        <v>1134</v>
      </c>
      <c r="F1996" s="33" t="n">
        <v>544</v>
      </c>
      <c r="G1996" s="33" t="n">
        <v>590</v>
      </c>
    </row>
    <row r="1997" customFormat="false" ht="11.25" hidden="false" customHeight="false" outlineLevel="0" collapsed="false">
      <c r="A1997" s="30" t="s">
        <v>2076</v>
      </c>
      <c r="B1997" s="30"/>
      <c r="C1997" s="31" t="n">
        <v>0.0248</v>
      </c>
      <c r="D1997" s="34" t="n">
        <f aca="false">+E1997/C1997</f>
        <v>38427.4193548387</v>
      </c>
      <c r="E1997" s="33" t="n">
        <v>953</v>
      </c>
      <c r="F1997" s="33" t="n">
        <v>461</v>
      </c>
      <c r="G1997" s="33" t="n">
        <v>492</v>
      </c>
    </row>
    <row r="1998" customFormat="false" ht="11.25" hidden="false" customHeight="false" outlineLevel="0" collapsed="false">
      <c r="A1998" s="30" t="s">
        <v>2077</v>
      </c>
      <c r="B1998" s="30"/>
      <c r="C1998" s="31" t="n">
        <v>0.02653</v>
      </c>
      <c r="D1998" s="34" t="n">
        <f aca="false">+E1998/C1998</f>
        <v>34036.9393139842</v>
      </c>
      <c r="E1998" s="33" t="n">
        <v>903</v>
      </c>
      <c r="F1998" s="33" t="n">
        <v>418</v>
      </c>
      <c r="G1998" s="33" t="n">
        <v>485</v>
      </c>
    </row>
    <row r="1999" customFormat="false" ht="11.25" hidden="false" customHeight="false" outlineLevel="0" collapsed="false">
      <c r="A1999" s="30" t="s">
        <v>2078</v>
      </c>
      <c r="B1999" s="30"/>
      <c r="C1999" s="31" t="n">
        <v>0.0349</v>
      </c>
      <c r="D1999" s="34" t="n">
        <f aca="false">+E1999/C1999</f>
        <v>26332.3782234957</v>
      </c>
      <c r="E1999" s="33" t="n">
        <v>919</v>
      </c>
      <c r="F1999" s="33" t="n">
        <v>426</v>
      </c>
      <c r="G1999" s="33" t="n">
        <v>493</v>
      </c>
    </row>
    <row r="2000" customFormat="false" ht="11.25" hidden="false" customHeight="false" outlineLevel="0" collapsed="false">
      <c r="A2000" s="30" t="s">
        <v>2079</v>
      </c>
      <c r="B2000" s="30"/>
      <c r="C2000" s="31" t="n">
        <v>0.05062</v>
      </c>
      <c r="D2000" s="34" t="n">
        <f aca="false">+E2000/C2000</f>
        <v>13314.8952983011</v>
      </c>
      <c r="E2000" s="33" t="n">
        <v>674</v>
      </c>
      <c r="F2000" s="33" t="n">
        <v>300</v>
      </c>
      <c r="G2000" s="33" t="n">
        <v>374</v>
      </c>
    </row>
    <row r="2001" customFormat="false" ht="11.25" hidden="false" customHeight="false" outlineLevel="0" collapsed="false">
      <c r="A2001" s="30" t="s">
        <v>2080</v>
      </c>
      <c r="B2001" s="30"/>
      <c r="C2001" s="31" t="n">
        <v>0.08314</v>
      </c>
      <c r="D2001" s="34" t="n">
        <f aca="false">+E2001/C2001</f>
        <v>13194.6114986769</v>
      </c>
      <c r="E2001" s="33" t="n">
        <v>1097</v>
      </c>
      <c r="F2001" s="33" t="n">
        <v>512</v>
      </c>
      <c r="G2001" s="33" t="n">
        <v>585</v>
      </c>
    </row>
    <row r="2002" customFormat="false" ht="11.25" hidden="false" customHeight="false" outlineLevel="0" collapsed="false">
      <c r="A2002" s="30" t="s">
        <v>2081</v>
      </c>
      <c r="B2002" s="30"/>
      <c r="C2002" s="31" t="n">
        <v>0.0424</v>
      </c>
      <c r="D2002" s="34" t="n">
        <f aca="false">+E2002/C2002</f>
        <v>24575.4716981132</v>
      </c>
      <c r="E2002" s="33" t="n">
        <v>1042</v>
      </c>
      <c r="F2002" s="33" t="n">
        <v>482</v>
      </c>
      <c r="G2002" s="33" t="n">
        <v>560</v>
      </c>
    </row>
    <row r="2003" customFormat="false" ht="11.25" hidden="false" customHeight="false" outlineLevel="0" collapsed="false">
      <c r="A2003" s="30" t="s">
        <v>2082</v>
      </c>
      <c r="B2003" s="30"/>
      <c r="C2003" s="31" t="n">
        <v>0.41505</v>
      </c>
      <c r="D2003" s="34" t="n">
        <f aca="false">+E2003/C2003</f>
        <v>4421.15407782195</v>
      </c>
      <c r="E2003" s="33" t="n">
        <v>1835</v>
      </c>
      <c r="F2003" s="33" t="n">
        <v>847</v>
      </c>
      <c r="G2003" s="33" t="n">
        <v>988</v>
      </c>
    </row>
    <row r="2004" customFormat="false" ht="11.25" hidden="false" customHeight="false" outlineLevel="0" collapsed="false">
      <c r="A2004" s="30" t="s">
        <v>2083</v>
      </c>
      <c r="B2004" s="30"/>
      <c r="C2004" s="31" t="n">
        <v>0.04354</v>
      </c>
      <c r="D2004" s="34" t="n">
        <f aca="false">+E2004/C2004</f>
        <v>28043.1786862655</v>
      </c>
      <c r="E2004" s="33" t="n">
        <v>1221</v>
      </c>
      <c r="F2004" s="33" t="n">
        <v>584</v>
      </c>
      <c r="G2004" s="33" t="n">
        <v>637</v>
      </c>
    </row>
    <row r="2005" customFormat="false" ht="11.25" hidden="false" customHeight="false" outlineLevel="0" collapsed="false">
      <c r="A2005" s="30" t="s">
        <v>2084</v>
      </c>
      <c r="B2005" s="30"/>
      <c r="C2005" s="31" t="n">
        <v>0.06721</v>
      </c>
      <c r="D2005" s="34" t="n">
        <f aca="false">+E2005/C2005</f>
        <v>17333.7300996875</v>
      </c>
      <c r="E2005" s="33" t="n">
        <v>1165</v>
      </c>
      <c r="F2005" s="33" t="n">
        <v>533</v>
      </c>
      <c r="G2005" s="33" t="n">
        <v>632</v>
      </c>
    </row>
    <row r="2006" customFormat="false" ht="11.25" hidden="false" customHeight="false" outlineLevel="0" collapsed="false">
      <c r="A2006" s="30" t="s">
        <v>2085</v>
      </c>
      <c r="B2006" s="30"/>
      <c r="C2006" s="31" t="n">
        <v>0.08612</v>
      </c>
      <c r="D2006" s="34" t="n">
        <f aca="false">+E2006/C2006</f>
        <v>19240.5945192754</v>
      </c>
      <c r="E2006" s="33" t="n">
        <v>1657</v>
      </c>
      <c r="F2006" s="33" t="n">
        <v>784</v>
      </c>
      <c r="G2006" s="33" t="n">
        <v>873</v>
      </c>
    </row>
    <row r="2007" customFormat="false" ht="11.25" hidden="false" customHeight="false" outlineLevel="0" collapsed="false">
      <c r="A2007" s="30" t="s">
        <v>2086</v>
      </c>
      <c r="B2007" s="30"/>
      <c r="C2007" s="31" t="n">
        <v>0.06222</v>
      </c>
      <c r="D2007" s="34" t="n">
        <f aca="false">+E2007/C2007</f>
        <v>14320.1542912247</v>
      </c>
      <c r="E2007" s="33" t="n">
        <v>891</v>
      </c>
      <c r="F2007" s="33" t="n">
        <v>432</v>
      </c>
      <c r="G2007" s="33" t="n">
        <v>459</v>
      </c>
    </row>
    <row r="2008" customFormat="false" ht="11.25" hidden="false" customHeight="false" outlineLevel="0" collapsed="false">
      <c r="A2008" s="30" t="s">
        <v>2087</v>
      </c>
      <c r="B2008" s="30"/>
      <c r="C2008" s="31" t="n">
        <v>0.05998</v>
      </c>
      <c r="D2008" s="34" t="n">
        <f aca="false">+E2008/C2008</f>
        <v>27475.8252750917</v>
      </c>
      <c r="E2008" s="33" t="n">
        <v>1648</v>
      </c>
      <c r="F2008" s="33" t="n">
        <v>766</v>
      </c>
      <c r="G2008" s="33" t="n">
        <v>882</v>
      </c>
    </row>
    <row r="2009" customFormat="false" ht="11.25" hidden="false" customHeight="false" outlineLevel="0" collapsed="false">
      <c r="A2009" s="30" t="s">
        <v>2088</v>
      </c>
      <c r="B2009" s="30"/>
      <c r="C2009" s="31" t="n">
        <v>5.89334</v>
      </c>
      <c r="D2009" s="34" t="n">
        <f aca="false">+E2009/C2009</f>
        <v>287.273430686164</v>
      </c>
      <c r="E2009" s="33" t="n">
        <v>1693</v>
      </c>
      <c r="F2009" s="33" t="n">
        <v>823</v>
      </c>
      <c r="G2009" s="33" t="n">
        <v>870</v>
      </c>
    </row>
    <row r="2010" customFormat="false" ht="11.25" hidden="false" customHeight="false" outlineLevel="0" collapsed="false">
      <c r="A2010" s="30" t="s">
        <v>2089</v>
      </c>
      <c r="B2010" s="30"/>
      <c r="C2010" s="31" t="n">
        <v>17.03968</v>
      </c>
      <c r="D2010" s="34" t="n">
        <f aca="false">+E2010/C2010</f>
        <v>88.8514338297433</v>
      </c>
      <c r="E2010" s="33" t="n">
        <v>1514</v>
      </c>
      <c r="F2010" s="33" t="n">
        <v>630</v>
      </c>
      <c r="G2010" s="33" t="n">
        <v>884</v>
      </c>
    </row>
    <row r="2011" customFormat="false" ht="11.25" hidden="false" customHeight="false" outlineLevel="0" collapsed="false">
      <c r="A2011" s="30" t="s">
        <v>2090</v>
      </c>
      <c r="B2011" s="30"/>
      <c r="C2011" s="31" t="n">
        <v>9.04997</v>
      </c>
      <c r="D2011" s="34" t="n">
        <f aca="false">+E2011/C2011</f>
        <v>70.1659784507573</v>
      </c>
      <c r="E2011" s="33" t="n">
        <v>635</v>
      </c>
      <c r="F2011" s="33" t="n">
        <v>247</v>
      </c>
      <c r="G2011" s="33" t="n">
        <v>388</v>
      </c>
    </row>
    <row r="2012" customFormat="false" ht="11.25" hidden="false" customHeight="false" outlineLevel="0" collapsed="false">
      <c r="A2012" s="30" t="s">
        <v>2091</v>
      </c>
      <c r="B2012" s="30"/>
      <c r="C2012" s="31" t="n">
        <v>1.00533</v>
      </c>
      <c r="D2012" s="34" t="n">
        <f aca="false">+E2012/C2012</f>
        <v>1159.81816915839</v>
      </c>
      <c r="E2012" s="33" t="n">
        <v>1166</v>
      </c>
      <c r="F2012" s="33" t="n">
        <v>592</v>
      </c>
      <c r="G2012" s="33" t="n">
        <v>574</v>
      </c>
    </row>
    <row r="2013" customFormat="false" ht="11.25" hidden="false" customHeight="false" outlineLevel="0" collapsed="false">
      <c r="A2013" s="30" t="s">
        <v>2092</v>
      </c>
      <c r="B2013" s="30"/>
      <c r="C2013" s="31" t="n">
        <v>0.08913</v>
      </c>
      <c r="D2013" s="34" t="n">
        <f aca="false">+E2013/C2013</f>
        <v>11387.8604285875</v>
      </c>
      <c r="E2013" s="33" t="n">
        <v>1015</v>
      </c>
      <c r="F2013" s="33" t="n">
        <v>487</v>
      </c>
      <c r="G2013" s="33" t="n">
        <v>528</v>
      </c>
    </row>
    <row r="2014" customFormat="false" ht="11.25" hidden="false" customHeight="false" outlineLevel="0" collapsed="false">
      <c r="A2014" s="30" t="s">
        <v>2093</v>
      </c>
      <c r="B2014" s="30"/>
      <c r="C2014" s="31" t="n">
        <v>0.09324</v>
      </c>
      <c r="D2014" s="34" t="n">
        <f aca="false">+E2014/C2014</f>
        <v>8526.38352638353</v>
      </c>
      <c r="E2014" s="33" t="n">
        <v>795</v>
      </c>
      <c r="F2014" s="33" t="n">
        <v>351</v>
      </c>
      <c r="G2014" s="33" t="n">
        <v>444</v>
      </c>
    </row>
    <row r="2015" customFormat="false" ht="11.25" hidden="false" customHeight="false" outlineLevel="0" collapsed="false">
      <c r="A2015" s="30" t="s">
        <v>2094</v>
      </c>
      <c r="B2015" s="30"/>
      <c r="C2015" s="31" t="n">
        <v>0.3595</v>
      </c>
      <c r="D2015" s="34" t="n">
        <f aca="false">+E2015/C2015</f>
        <v>3947.1488178025</v>
      </c>
      <c r="E2015" s="33" t="n">
        <v>1419</v>
      </c>
      <c r="F2015" s="33" t="n">
        <v>688</v>
      </c>
      <c r="G2015" s="33" t="n">
        <v>731</v>
      </c>
    </row>
    <row r="2016" customFormat="false" ht="11.25" hidden="false" customHeight="false" outlineLevel="0" collapsed="false">
      <c r="A2016" s="30" t="s">
        <v>2095</v>
      </c>
      <c r="B2016" s="30"/>
      <c r="C2016" s="31" t="n">
        <v>0.09808</v>
      </c>
      <c r="D2016" s="34" t="n">
        <f aca="false">+E2016/C2016</f>
        <v>21798.5318107667</v>
      </c>
      <c r="E2016" s="33" t="n">
        <v>2138</v>
      </c>
      <c r="F2016" s="33" t="n">
        <v>1020</v>
      </c>
      <c r="G2016" s="33" t="n">
        <v>1118</v>
      </c>
    </row>
    <row r="2017" customFormat="false" ht="11.25" hidden="false" customHeight="false" outlineLevel="0" collapsed="false">
      <c r="A2017" s="30" t="s">
        <v>2096</v>
      </c>
      <c r="B2017" s="30"/>
      <c r="C2017" s="31" t="n">
        <v>0.07563</v>
      </c>
      <c r="D2017" s="34" t="n">
        <f aca="false">+E2017/C2017</f>
        <v>20944.069813566</v>
      </c>
      <c r="E2017" s="33" t="n">
        <v>1584</v>
      </c>
      <c r="F2017" s="33" t="n">
        <v>788</v>
      </c>
      <c r="G2017" s="33" t="n">
        <v>796</v>
      </c>
    </row>
    <row r="2018" customFormat="false" ht="11.25" hidden="false" customHeight="false" outlineLevel="0" collapsed="false">
      <c r="A2018" s="30" t="s">
        <v>2097</v>
      </c>
      <c r="B2018" s="30"/>
      <c r="C2018" s="31" t="n">
        <v>0.37303</v>
      </c>
      <c r="D2018" s="34" t="n">
        <f aca="false">+E2018/C2018</f>
        <v>4391.06774254082</v>
      </c>
      <c r="E2018" s="33" t="n">
        <v>1638</v>
      </c>
      <c r="F2018" s="33" t="n">
        <v>787</v>
      </c>
      <c r="G2018" s="33" t="n">
        <v>851</v>
      </c>
    </row>
    <row r="2019" customFormat="false" ht="11.25" hidden="false" customHeight="false" outlineLevel="0" collapsed="false">
      <c r="A2019" s="30" t="s">
        <v>2098</v>
      </c>
      <c r="B2019" s="30"/>
      <c r="C2019" s="31" t="n">
        <v>0.44888</v>
      </c>
      <c r="D2019" s="34" t="n">
        <f aca="false">+E2019/C2019</f>
        <v>2234.45018713242</v>
      </c>
      <c r="E2019" s="33" t="n">
        <v>1003</v>
      </c>
      <c r="F2019" s="33" t="n">
        <v>486</v>
      </c>
      <c r="G2019" s="33" t="n">
        <v>517</v>
      </c>
    </row>
    <row r="2020" customFormat="false" ht="11.25" hidden="false" customHeight="false" outlineLevel="0" collapsed="false">
      <c r="A2020" s="30" t="s">
        <v>2099</v>
      </c>
      <c r="B2020" s="30"/>
      <c r="C2020" s="31" t="n">
        <v>3.53666</v>
      </c>
      <c r="D2020" s="34" t="n">
        <f aca="false">+E2020/C2020</f>
        <v>559.284748887368</v>
      </c>
      <c r="E2020" s="33" t="n">
        <v>1978</v>
      </c>
      <c r="F2020" s="33" t="n">
        <v>1011</v>
      </c>
      <c r="G2020" s="33" t="n">
        <v>967</v>
      </c>
    </row>
    <row r="2021" customFormat="false" ht="11.25" hidden="false" customHeight="false" outlineLevel="0" collapsed="false">
      <c r="A2021" s="30" t="s">
        <v>2100</v>
      </c>
      <c r="B2021" s="30"/>
      <c r="C2021" s="31" t="n">
        <v>0.03284</v>
      </c>
      <c r="D2021" s="34" t="n">
        <f aca="false">+E2021/C2021</f>
        <v>32095.006090134</v>
      </c>
      <c r="E2021" s="33" t="n">
        <v>1054</v>
      </c>
      <c r="F2021" s="33" t="n">
        <v>524</v>
      </c>
      <c r="G2021" s="33" t="n">
        <v>530</v>
      </c>
    </row>
    <row r="2022" customFormat="false" ht="11.25" hidden="false" customHeight="false" outlineLevel="0" collapsed="false">
      <c r="A2022" s="30" t="s">
        <v>2101</v>
      </c>
      <c r="B2022" s="30"/>
      <c r="C2022" s="31" t="n">
        <v>0.0454</v>
      </c>
      <c r="D2022" s="34" t="n">
        <f aca="false">+E2022/C2022</f>
        <v>27092.5110132159</v>
      </c>
      <c r="E2022" s="33" t="n">
        <v>1230</v>
      </c>
      <c r="F2022" s="33" t="n">
        <v>607</v>
      </c>
      <c r="G2022" s="33" t="n">
        <v>623</v>
      </c>
    </row>
    <row r="2023" customFormat="false" ht="11.25" hidden="false" customHeight="false" outlineLevel="0" collapsed="false">
      <c r="A2023" s="30" t="s">
        <v>2102</v>
      </c>
      <c r="B2023" s="30"/>
      <c r="C2023" s="31" t="n">
        <v>0.1147</v>
      </c>
      <c r="D2023" s="34" t="n">
        <f aca="false">+E2023/C2023</f>
        <v>12205.754141238</v>
      </c>
      <c r="E2023" s="33" t="n">
        <v>1400</v>
      </c>
      <c r="F2023" s="33" t="n">
        <v>705</v>
      </c>
      <c r="G2023" s="33" t="n">
        <v>695</v>
      </c>
    </row>
    <row r="2024" customFormat="false" ht="11.25" hidden="false" customHeight="false" outlineLevel="0" collapsed="false">
      <c r="A2024" s="30" t="s">
        <v>2103</v>
      </c>
      <c r="B2024" s="30"/>
      <c r="C2024" s="31" t="n">
        <v>0.24771</v>
      </c>
      <c r="D2024" s="34" t="n">
        <f aca="false">+E2024/C2024</f>
        <v>5821.3233216261</v>
      </c>
      <c r="E2024" s="33" t="n">
        <v>1442</v>
      </c>
      <c r="F2024" s="33" t="n">
        <v>706</v>
      </c>
      <c r="G2024" s="33" t="n">
        <v>736</v>
      </c>
    </row>
    <row r="2025" customFormat="false" ht="11.25" hidden="false" customHeight="false" outlineLevel="0" collapsed="false">
      <c r="A2025" s="30" t="s">
        <v>2104</v>
      </c>
      <c r="B2025" s="30"/>
      <c r="C2025" s="31" t="n">
        <v>0.04352</v>
      </c>
      <c r="D2025" s="34" t="n">
        <f aca="false">+E2025/C2025</f>
        <v>40946.6911764706</v>
      </c>
      <c r="E2025" s="33" t="n">
        <v>1782</v>
      </c>
      <c r="F2025" s="33" t="n">
        <v>878</v>
      </c>
      <c r="G2025" s="33" t="n">
        <v>904</v>
      </c>
    </row>
    <row r="2026" customFormat="false" ht="11.25" hidden="false" customHeight="false" outlineLevel="0" collapsed="false">
      <c r="A2026" s="30" t="s">
        <v>2105</v>
      </c>
      <c r="B2026" s="30"/>
      <c r="C2026" s="31" t="n">
        <v>0.12893</v>
      </c>
      <c r="D2026" s="34" t="n">
        <f aca="false">+E2026/C2026</f>
        <v>10874.1177383076</v>
      </c>
      <c r="E2026" s="33" t="n">
        <v>1402</v>
      </c>
      <c r="F2026" s="33" t="n">
        <v>672</v>
      </c>
      <c r="G2026" s="33" t="n">
        <v>730</v>
      </c>
    </row>
    <row r="2027" customFormat="false" ht="11.25" hidden="false" customHeight="false" outlineLevel="0" collapsed="false">
      <c r="A2027" s="30" t="s">
        <v>2106</v>
      </c>
      <c r="B2027" s="30"/>
      <c r="C2027" s="31" t="n">
        <v>0.06556</v>
      </c>
      <c r="D2027" s="34" t="n">
        <f aca="false">+E2027/C2027</f>
        <v>26647.345942648</v>
      </c>
      <c r="E2027" s="33" t="n">
        <v>1747</v>
      </c>
      <c r="F2027" s="33" t="n">
        <v>875</v>
      </c>
      <c r="G2027" s="33" t="n">
        <v>872</v>
      </c>
    </row>
    <row r="2028" customFormat="false" ht="11.25" hidden="false" customHeight="false" outlineLevel="0" collapsed="false">
      <c r="A2028" s="30" t="s">
        <v>2107</v>
      </c>
      <c r="B2028" s="30"/>
      <c r="C2028" s="31" t="n">
        <v>0.21268</v>
      </c>
      <c r="D2028" s="34" t="n">
        <f aca="false">+E2028/C2028</f>
        <v>7715.81719014482</v>
      </c>
      <c r="E2028" s="33" t="n">
        <v>1641</v>
      </c>
      <c r="F2028" s="33" t="n">
        <v>813</v>
      </c>
      <c r="G2028" s="33" t="n">
        <v>828</v>
      </c>
    </row>
    <row r="2029" customFormat="false" ht="11.25" hidden="false" customHeight="false" outlineLevel="0" collapsed="false">
      <c r="A2029" s="30" t="s">
        <v>2108</v>
      </c>
      <c r="B2029" s="30"/>
      <c r="C2029" s="31" t="n">
        <v>0.15512</v>
      </c>
      <c r="D2029" s="34" t="n">
        <f aca="false">+E2029/C2029</f>
        <v>10269.4687983497</v>
      </c>
      <c r="E2029" s="33" t="n">
        <v>1593</v>
      </c>
      <c r="F2029" s="33" t="n">
        <v>759</v>
      </c>
      <c r="G2029" s="33" t="n">
        <v>834</v>
      </c>
    </row>
    <row r="2030" customFormat="false" ht="11.25" hidden="false" customHeight="false" outlineLevel="0" collapsed="false">
      <c r="A2030" s="30" t="s">
        <v>2109</v>
      </c>
      <c r="B2030" s="30"/>
      <c r="C2030" s="31" t="n">
        <v>0.02781</v>
      </c>
      <c r="D2030" s="34" t="n">
        <f aca="false">+E2030/C2030</f>
        <v>34052.4991010428</v>
      </c>
      <c r="E2030" s="33" t="n">
        <v>947</v>
      </c>
      <c r="F2030" s="33" t="n">
        <v>439</v>
      </c>
      <c r="G2030" s="33" t="n">
        <v>508</v>
      </c>
    </row>
    <row r="2031" customFormat="false" ht="11.25" hidden="false" customHeight="false" outlineLevel="0" collapsed="false">
      <c r="A2031" s="30" t="s">
        <v>2110</v>
      </c>
      <c r="B2031" s="30"/>
      <c r="C2031" s="31" t="n">
        <v>0.03991</v>
      </c>
      <c r="D2031" s="34" t="n">
        <f aca="false">+E2031/C2031</f>
        <v>35780.5061388123</v>
      </c>
      <c r="E2031" s="33" t="n">
        <v>1428</v>
      </c>
      <c r="F2031" s="33" t="n">
        <v>694</v>
      </c>
      <c r="G2031" s="33" t="n">
        <v>734</v>
      </c>
    </row>
    <row r="2032" customFormat="false" ht="11.25" hidden="false" customHeight="false" outlineLevel="0" collapsed="false">
      <c r="A2032" s="30" t="s">
        <v>2111</v>
      </c>
      <c r="B2032" s="30"/>
      <c r="C2032" s="31" t="n">
        <v>0.0335</v>
      </c>
      <c r="D2032" s="34" t="n">
        <f aca="false">+E2032/C2032</f>
        <v>30895.5223880597</v>
      </c>
      <c r="E2032" s="33" t="n">
        <v>1035</v>
      </c>
      <c r="F2032" s="33" t="n">
        <v>503</v>
      </c>
      <c r="G2032" s="33" t="n">
        <v>532</v>
      </c>
    </row>
    <row r="2033" customFormat="false" ht="11.25" hidden="false" customHeight="false" outlineLevel="0" collapsed="false">
      <c r="A2033" s="30" t="s">
        <v>2112</v>
      </c>
      <c r="B2033" s="30"/>
      <c r="C2033" s="31" t="n">
        <v>0.09326</v>
      </c>
      <c r="D2033" s="34" t="n">
        <f aca="false">+E2033/C2033</f>
        <v>18217.8854814497</v>
      </c>
      <c r="E2033" s="33" t="n">
        <v>1699</v>
      </c>
      <c r="F2033" s="33" t="n">
        <v>832</v>
      </c>
      <c r="G2033" s="33" t="n">
        <v>867</v>
      </c>
    </row>
    <row r="2034" customFormat="false" ht="11.25" hidden="false" customHeight="false" outlineLevel="0" collapsed="false">
      <c r="A2034" s="30" t="s">
        <v>2113</v>
      </c>
      <c r="B2034" s="30"/>
      <c r="C2034" s="31" t="n">
        <v>0.38415</v>
      </c>
      <c r="D2034" s="34" t="n">
        <f aca="false">+E2034/C2034</f>
        <v>7424.18326174671</v>
      </c>
      <c r="E2034" s="33" t="n">
        <v>2852</v>
      </c>
      <c r="F2034" s="33" t="n">
        <v>1406</v>
      </c>
      <c r="G2034" s="33" t="n">
        <v>1446</v>
      </c>
    </row>
    <row r="2035" customFormat="false" ht="11.25" hidden="false" customHeight="false" outlineLevel="0" collapsed="false">
      <c r="A2035" s="30" t="s">
        <v>2114</v>
      </c>
      <c r="B2035" s="30"/>
      <c r="C2035" s="31" t="n">
        <v>0.15745</v>
      </c>
      <c r="D2035" s="34" t="n">
        <f aca="false">+E2035/C2035</f>
        <v>16551.2861225786</v>
      </c>
      <c r="E2035" s="33" t="n">
        <v>2606</v>
      </c>
      <c r="F2035" s="33" t="n">
        <v>1280</v>
      </c>
      <c r="G2035" s="33" t="n">
        <v>1326</v>
      </c>
    </row>
    <row r="2036" customFormat="false" ht="11.25" hidden="false" customHeight="false" outlineLevel="0" collapsed="false">
      <c r="A2036" s="30" t="s">
        <v>2115</v>
      </c>
      <c r="B2036" s="30"/>
      <c r="C2036" s="31" t="n">
        <v>0.2208</v>
      </c>
      <c r="D2036" s="34" t="n">
        <f aca="false">+E2036/C2036</f>
        <v>10905.7971014493</v>
      </c>
      <c r="E2036" s="33" t="n">
        <v>2408</v>
      </c>
      <c r="F2036" s="33" t="n">
        <v>1179</v>
      </c>
      <c r="G2036" s="33" t="n">
        <v>1229</v>
      </c>
    </row>
    <row r="2037" customFormat="false" ht="11.25" hidden="false" customHeight="false" outlineLevel="0" collapsed="false">
      <c r="A2037" s="30" t="s">
        <v>2116</v>
      </c>
      <c r="B2037" s="30"/>
      <c r="C2037" s="31" t="n">
        <v>0.126</v>
      </c>
      <c r="D2037" s="34" t="n">
        <f aca="false">+E2037/C2037</f>
        <v>19023.8095238095</v>
      </c>
      <c r="E2037" s="33" t="n">
        <v>2397</v>
      </c>
      <c r="F2037" s="33" t="n">
        <v>1169</v>
      </c>
      <c r="G2037" s="33" t="n">
        <v>1228</v>
      </c>
    </row>
    <row r="2038" customFormat="false" ht="11.25" hidden="false" customHeight="false" outlineLevel="0" collapsed="false">
      <c r="A2038" s="30" t="s">
        <v>2117</v>
      </c>
      <c r="B2038" s="30"/>
      <c r="C2038" s="31" t="n">
        <v>0.06312</v>
      </c>
      <c r="D2038" s="34" t="n">
        <f aca="false">+E2038/C2038</f>
        <v>12626.742712294</v>
      </c>
      <c r="E2038" s="33" t="n">
        <v>797</v>
      </c>
      <c r="F2038" s="33" t="n">
        <v>388</v>
      </c>
      <c r="G2038" s="33" t="n">
        <v>409</v>
      </c>
    </row>
    <row r="2039" customFormat="false" ht="11.25" hidden="false" customHeight="false" outlineLevel="0" collapsed="false">
      <c r="A2039" s="30" t="s">
        <v>2118</v>
      </c>
      <c r="B2039" s="30"/>
      <c r="C2039" s="31" t="n">
        <v>0.0873</v>
      </c>
      <c r="D2039" s="34" t="n">
        <f aca="false">+E2039/C2039</f>
        <v>19335.6242840779</v>
      </c>
      <c r="E2039" s="33" t="n">
        <v>1688</v>
      </c>
      <c r="F2039" s="33" t="n">
        <v>821</v>
      </c>
      <c r="G2039" s="33" t="n">
        <v>867</v>
      </c>
    </row>
    <row r="2040" customFormat="false" ht="11.25" hidden="false" customHeight="false" outlineLevel="0" collapsed="false">
      <c r="A2040" s="30" t="s">
        <v>2119</v>
      </c>
      <c r="B2040" s="30"/>
      <c r="C2040" s="31" t="n">
        <v>0.31435</v>
      </c>
      <c r="D2040" s="34" t="n">
        <f aca="false">+E2040/C2040</f>
        <v>5430.25290281533</v>
      </c>
      <c r="E2040" s="33" t="n">
        <v>1707</v>
      </c>
      <c r="F2040" s="33" t="n">
        <v>824</v>
      </c>
      <c r="G2040" s="33" t="n">
        <v>883</v>
      </c>
    </row>
    <row r="2041" customFormat="false" ht="11.25" hidden="false" customHeight="false" outlineLevel="0" collapsed="false">
      <c r="A2041" s="26" t="s">
        <v>2120</v>
      </c>
      <c r="B2041" s="26"/>
      <c r="C2041" s="27" t="n">
        <v>46.56508</v>
      </c>
      <c r="D2041" s="28" t="n">
        <f aca="false">+E2041/C2041</f>
        <v>2389.32264263263</v>
      </c>
      <c r="E2041" s="29" t="n">
        <v>111259</v>
      </c>
      <c r="F2041" s="29" t="n">
        <v>51062</v>
      </c>
      <c r="G2041" s="29" t="n">
        <v>60197</v>
      </c>
    </row>
    <row r="2042" customFormat="false" ht="11.25" hidden="false" customHeight="false" outlineLevel="0" collapsed="false">
      <c r="A2042" s="30" t="s">
        <v>2121</v>
      </c>
      <c r="B2042" s="30"/>
      <c r="C2042" s="31" t="n">
        <v>0.08727</v>
      </c>
      <c r="D2042" s="34" t="n">
        <f aca="false">+E2042/C2042</f>
        <v>13910.8513807723</v>
      </c>
      <c r="E2042" s="33" t="n">
        <v>1214</v>
      </c>
      <c r="F2042" s="33" t="n">
        <v>528</v>
      </c>
      <c r="G2042" s="33" t="n">
        <v>686</v>
      </c>
    </row>
    <row r="2043" customFormat="false" ht="11.25" hidden="false" customHeight="false" outlineLevel="0" collapsed="false">
      <c r="A2043" s="30" t="s">
        <v>2122</v>
      </c>
      <c r="B2043" s="30"/>
      <c r="C2043" s="31" t="n">
        <v>15.607</v>
      </c>
      <c r="D2043" s="34" t="n">
        <f aca="false">+E2043/C2043</f>
        <v>86.1152047158327</v>
      </c>
      <c r="E2043" s="33" t="n">
        <v>1344</v>
      </c>
      <c r="F2043" s="33" t="n">
        <v>600</v>
      </c>
      <c r="G2043" s="33" t="n">
        <v>744</v>
      </c>
    </row>
    <row r="2044" customFormat="false" ht="11.25" hidden="false" customHeight="false" outlineLevel="0" collapsed="false">
      <c r="A2044" s="30" t="s">
        <v>2123</v>
      </c>
      <c r="B2044" s="30"/>
      <c r="C2044" s="31" t="n">
        <v>0.02242</v>
      </c>
      <c r="D2044" s="34" t="n">
        <f aca="false">+E2044/C2044</f>
        <v>31043.7109723461</v>
      </c>
      <c r="E2044" s="33" t="n">
        <v>696</v>
      </c>
      <c r="F2044" s="33" t="n">
        <v>311</v>
      </c>
      <c r="G2044" s="33" t="n">
        <v>385</v>
      </c>
    </row>
    <row r="2045" customFormat="false" ht="11.25" hidden="false" customHeight="false" outlineLevel="0" collapsed="false">
      <c r="A2045" s="30" t="s">
        <v>2124</v>
      </c>
      <c r="B2045" s="30"/>
      <c r="C2045" s="31" t="n">
        <v>0.02131</v>
      </c>
      <c r="D2045" s="34" t="n">
        <f aca="false">+E2045/C2045</f>
        <v>44626.9357109338</v>
      </c>
      <c r="E2045" s="33" t="n">
        <v>951</v>
      </c>
      <c r="F2045" s="33" t="n">
        <v>435</v>
      </c>
      <c r="G2045" s="33" t="n">
        <v>516</v>
      </c>
    </row>
    <row r="2046" customFormat="false" ht="11.25" hidden="false" customHeight="false" outlineLevel="0" collapsed="false">
      <c r="A2046" s="30" t="s">
        <v>2125</v>
      </c>
      <c r="B2046" s="30"/>
      <c r="C2046" s="31" t="n">
        <v>0.03157</v>
      </c>
      <c r="D2046" s="34" t="n">
        <f aca="false">+E2046/C2046</f>
        <v>28064.6183085208</v>
      </c>
      <c r="E2046" s="33" t="n">
        <v>886</v>
      </c>
      <c r="F2046" s="33" t="n">
        <v>414</v>
      </c>
      <c r="G2046" s="33" t="n">
        <v>472</v>
      </c>
    </row>
    <row r="2047" customFormat="false" ht="11.25" hidden="false" customHeight="false" outlineLevel="0" collapsed="false">
      <c r="A2047" s="30" t="s">
        <v>2126</v>
      </c>
      <c r="B2047" s="30"/>
      <c r="C2047" s="31" t="n">
        <v>0.04081</v>
      </c>
      <c r="D2047" s="34" t="n">
        <f aca="false">+E2047/C2047</f>
        <v>20289.1448174467</v>
      </c>
      <c r="E2047" s="33" t="n">
        <v>828</v>
      </c>
      <c r="F2047" s="33" t="n">
        <v>352</v>
      </c>
      <c r="G2047" s="33" t="n">
        <v>476</v>
      </c>
    </row>
    <row r="2048" customFormat="false" ht="11.25" hidden="false" customHeight="false" outlineLevel="0" collapsed="false">
      <c r="A2048" s="30" t="s">
        <v>2127</v>
      </c>
      <c r="B2048" s="30"/>
      <c r="C2048" s="31" t="n">
        <v>0.12604</v>
      </c>
      <c r="D2048" s="34" t="n">
        <f aca="false">+E2048/C2048</f>
        <v>7846.71532846715</v>
      </c>
      <c r="E2048" s="33" t="n">
        <v>989</v>
      </c>
      <c r="F2048" s="33" t="n">
        <v>430</v>
      </c>
      <c r="G2048" s="33" t="n">
        <v>559</v>
      </c>
    </row>
    <row r="2049" customFormat="false" ht="11.25" hidden="false" customHeight="false" outlineLevel="0" collapsed="false">
      <c r="A2049" s="30" t="s">
        <v>2128</v>
      </c>
      <c r="B2049" s="30"/>
      <c r="C2049" s="31" t="n">
        <v>0.13137</v>
      </c>
      <c r="D2049" s="34" t="n">
        <f aca="false">+E2049/C2049</f>
        <v>9751.08472253939</v>
      </c>
      <c r="E2049" s="33" t="n">
        <v>1281</v>
      </c>
      <c r="F2049" s="33" t="n">
        <v>589</v>
      </c>
      <c r="G2049" s="33" t="n">
        <v>692</v>
      </c>
    </row>
    <row r="2050" customFormat="false" ht="11.25" hidden="false" customHeight="false" outlineLevel="0" collapsed="false">
      <c r="A2050" s="30" t="s">
        <v>2129</v>
      </c>
      <c r="B2050" s="30"/>
      <c r="C2050" s="31" t="n">
        <v>0.06805</v>
      </c>
      <c r="D2050" s="34" t="n">
        <f aca="false">+E2050/C2050</f>
        <v>17060.984570169</v>
      </c>
      <c r="E2050" s="33" t="n">
        <v>1161</v>
      </c>
      <c r="F2050" s="33" t="n">
        <v>521</v>
      </c>
      <c r="G2050" s="33" t="n">
        <v>640</v>
      </c>
    </row>
    <row r="2051" customFormat="false" ht="11.25" hidden="false" customHeight="false" outlineLevel="0" collapsed="false">
      <c r="A2051" s="30" t="s">
        <v>2130</v>
      </c>
      <c r="B2051" s="30"/>
      <c r="C2051" s="31" t="n">
        <v>1.22399</v>
      </c>
      <c r="D2051" s="34" t="n">
        <f aca="false">+E2051/C2051</f>
        <v>1456.71124764091</v>
      </c>
      <c r="E2051" s="33" t="n">
        <v>1783</v>
      </c>
      <c r="F2051" s="33" t="n">
        <v>907</v>
      </c>
      <c r="G2051" s="33" t="n">
        <v>876</v>
      </c>
    </row>
    <row r="2052" customFormat="false" ht="11.25" hidden="false" customHeight="false" outlineLevel="0" collapsed="false">
      <c r="A2052" s="30" t="s">
        <v>2131</v>
      </c>
      <c r="B2052" s="30"/>
      <c r="C2052" s="31" t="n">
        <v>0.02601</v>
      </c>
      <c r="D2052" s="34" t="n">
        <f aca="false">+E2052/C2052</f>
        <v>55363.321799308</v>
      </c>
      <c r="E2052" s="33" t="n">
        <v>1440</v>
      </c>
      <c r="F2052" s="33" t="n">
        <v>683</v>
      </c>
      <c r="G2052" s="33" t="n">
        <v>757</v>
      </c>
    </row>
    <row r="2053" customFormat="false" ht="11.25" hidden="false" customHeight="false" outlineLevel="0" collapsed="false">
      <c r="A2053" s="30" t="s">
        <v>2132</v>
      </c>
      <c r="B2053" s="30"/>
      <c r="C2053" s="31" t="n">
        <v>0.01962</v>
      </c>
      <c r="D2053" s="34" t="n">
        <f aca="false">+E2053/C2053</f>
        <v>40978.5932721713</v>
      </c>
      <c r="E2053" s="33" t="n">
        <v>804</v>
      </c>
      <c r="F2053" s="33" t="n">
        <v>343</v>
      </c>
      <c r="G2053" s="33" t="n">
        <v>461</v>
      </c>
    </row>
    <row r="2054" customFormat="false" ht="11.25" hidden="false" customHeight="false" outlineLevel="0" collapsed="false">
      <c r="A2054" s="30" t="s">
        <v>2133</v>
      </c>
      <c r="B2054" s="30"/>
      <c r="C2054" s="31" t="n">
        <v>0.02579</v>
      </c>
      <c r="D2054" s="34" t="n">
        <f aca="false">+E2054/C2054</f>
        <v>53664.2109344707</v>
      </c>
      <c r="E2054" s="33" t="n">
        <v>1384</v>
      </c>
      <c r="F2054" s="33" t="n">
        <v>597</v>
      </c>
      <c r="G2054" s="33" t="n">
        <v>787</v>
      </c>
    </row>
    <row r="2055" customFormat="false" ht="11.25" hidden="false" customHeight="false" outlineLevel="0" collapsed="false">
      <c r="A2055" s="30" t="s">
        <v>2134</v>
      </c>
      <c r="B2055" s="30"/>
      <c r="C2055" s="31" t="n">
        <v>0.09996</v>
      </c>
      <c r="D2055" s="34" t="n">
        <f aca="false">+E2055/C2055</f>
        <v>17827.1308523409</v>
      </c>
      <c r="E2055" s="33" t="n">
        <v>1782</v>
      </c>
      <c r="F2055" s="33" t="n">
        <v>801</v>
      </c>
      <c r="G2055" s="33" t="n">
        <v>981</v>
      </c>
    </row>
    <row r="2056" customFormat="false" ht="11.25" hidden="false" customHeight="false" outlineLevel="0" collapsed="false">
      <c r="A2056" s="30" t="s">
        <v>2135</v>
      </c>
      <c r="B2056" s="30"/>
      <c r="C2056" s="31" t="n">
        <v>0.04089</v>
      </c>
      <c r="D2056" s="34" t="n">
        <f aca="false">+E2056/C2056</f>
        <v>42064.0743458058</v>
      </c>
      <c r="E2056" s="33" t="n">
        <v>1720</v>
      </c>
      <c r="F2056" s="33" t="n">
        <v>788</v>
      </c>
      <c r="G2056" s="33" t="n">
        <v>932</v>
      </c>
    </row>
    <row r="2057" customFormat="false" ht="11.25" hidden="false" customHeight="false" outlineLevel="0" collapsed="false">
      <c r="A2057" s="30" t="s">
        <v>2136</v>
      </c>
      <c r="B2057" s="30"/>
      <c r="C2057" s="31" t="n">
        <v>0.03002</v>
      </c>
      <c r="D2057" s="34" t="n">
        <f aca="false">+E2057/C2057</f>
        <v>32045.3031312458</v>
      </c>
      <c r="E2057" s="33" t="n">
        <v>962</v>
      </c>
      <c r="F2057" s="33" t="n">
        <v>387</v>
      </c>
      <c r="G2057" s="33" t="n">
        <v>575</v>
      </c>
    </row>
    <row r="2058" customFormat="false" ht="11.25" hidden="false" customHeight="false" outlineLevel="0" collapsed="false">
      <c r="A2058" s="30" t="s">
        <v>2137</v>
      </c>
      <c r="B2058" s="30"/>
      <c r="C2058" s="31" t="n">
        <v>0.0302</v>
      </c>
      <c r="D2058" s="34" t="n">
        <f aca="false">+E2058/C2058</f>
        <v>40132.4503311258</v>
      </c>
      <c r="E2058" s="33" t="n">
        <v>1212</v>
      </c>
      <c r="F2058" s="33" t="n">
        <v>547</v>
      </c>
      <c r="G2058" s="33" t="n">
        <v>665</v>
      </c>
    </row>
    <row r="2059" customFormat="false" ht="11.25" hidden="false" customHeight="false" outlineLevel="0" collapsed="false">
      <c r="A2059" s="30" t="s">
        <v>2138</v>
      </c>
      <c r="B2059" s="30"/>
      <c r="C2059" s="31" t="n">
        <v>0.03872</v>
      </c>
      <c r="D2059" s="34" t="n">
        <f aca="false">+E2059/C2059</f>
        <v>34891.5289256198</v>
      </c>
      <c r="E2059" s="33" t="n">
        <v>1351</v>
      </c>
      <c r="F2059" s="33" t="n">
        <v>582</v>
      </c>
      <c r="G2059" s="33" t="n">
        <v>769</v>
      </c>
    </row>
    <row r="2060" customFormat="false" ht="11.25" hidden="false" customHeight="false" outlineLevel="0" collapsed="false">
      <c r="A2060" s="30" t="s">
        <v>2139</v>
      </c>
      <c r="B2060" s="30"/>
      <c r="C2060" s="31" t="n">
        <v>0.05257</v>
      </c>
      <c r="D2060" s="34" t="n">
        <f aca="false">+E2060/C2060</f>
        <v>30112.2313106334</v>
      </c>
      <c r="E2060" s="33" t="n">
        <v>1583</v>
      </c>
      <c r="F2060" s="33" t="n">
        <v>653</v>
      </c>
      <c r="G2060" s="33" t="n">
        <v>930</v>
      </c>
    </row>
    <row r="2061" customFormat="false" ht="11.25" hidden="false" customHeight="false" outlineLevel="0" collapsed="false">
      <c r="A2061" s="30" t="s">
        <v>2140</v>
      </c>
      <c r="B2061" s="30"/>
      <c r="C2061" s="31" t="n">
        <v>0.0225</v>
      </c>
      <c r="D2061" s="34" t="n">
        <f aca="false">+E2061/C2061</f>
        <v>40444.4444444444</v>
      </c>
      <c r="E2061" s="33" t="n">
        <v>910</v>
      </c>
      <c r="F2061" s="33" t="n">
        <v>392</v>
      </c>
      <c r="G2061" s="33" t="n">
        <v>518</v>
      </c>
    </row>
    <row r="2062" customFormat="false" ht="11.25" hidden="false" customHeight="false" outlineLevel="0" collapsed="false">
      <c r="A2062" s="30" t="s">
        <v>2141</v>
      </c>
      <c r="B2062" s="30"/>
      <c r="C2062" s="31" t="n">
        <v>0.03316</v>
      </c>
      <c r="D2062" s="34" t="n">
        <f aca="false">+E2062/C2062</f>
        <v>33896.2605548854</v>
      </c>
      <c r="E2062" s="33" t="n">
        <v>1124</v>
      </c>
      <c r="F2062" s="33" t="n">
        <v>515</v>
      </c>
      <c r="G2062" s="33" t="n">
        <v>609</v>
      </c>
    </row>
    <row r="2063" customFormat="false" ht="11.25" hidden="false" customHeight="false" outlineLevel="0" collapsed="false">
      <c r="A2063" s="30" t="s">
        <v>2142</v>
      </c>
      <c r="B2063" s="30"/>
      <c r="C2063" s="31" t="n">
        <v>0.03506</v>
      </c>
      <c r="D2063" s="34" t="n">
        <f aca="false">+E2063/C2063</f>
        <v>33371.3633770679</v>
      </c>
      <c r="E2063" s="33" t="n">
        <v>1170</v>
      </c>
      <c r="F2063" s="33" t="n">
        <v>506</v>
      </c>
      <c r="G2063" s="33" t="n">
        <v>664</v>
      </c>
    </row>
    <row r="2064" customFormat="false" ht="11.25" hidden="false" customHeight="false" outlineLevel="0" collapsed="false">
      <c r="A2064" s="30" t="s">
        <v>2143</v>
      </c>
      <c r="B2064" s="30"/>
      <c r="C2064" s="31" t="n">
        <v>0.03389</v>
      </c>
      <c r="D2064" s="34" t="n">
        <f aca="false">+E2064/C2064</f>
        <v>31985.8365299498</v>
      </c>
      <c r="E2064" s="33" t="n">
        <v>1084</v>
      </c>
      <c r="F2064" s="33" t="n">
        <v>419</v>
      </c>
      <c r="G2064" s="33" t="n">
        <v>665</v>
      </c>
    </row>
    <row r="2065" customFormat="false" ht="11.25" hidden="false" customHeight="false" outlineLevel="0" collapsed="false">
      <c r="A2065" s="30" t="s">
        <v>2144</v>
      </c>
      <c r="B2065" s="30"/>
      <c r="C2065" s="31" t="n">
        <v>0.0194</v>
      </c>
      <c r="D2065" s="34" t="n">
        <f aca="false">+E2065/C2065</f>
        <v>42422.6804123711</v>
      </c>
      <c r="E2065" s="33" t="n">
        <v>823</v>
      </c>
      <c r="F2065" s="33" t="n">
        <v>353</v>
      </c>
      <c r="G2065" s="33" t="n">
        <v>470</v>
      </c>
    </row>
    <row r="2066" customFormat="false" ht="11.25" hidden="false" customHeight="false" outlineLevel="0" collapsed="false">
      <c r="A2066" s="30" t="s">
        <v>2145</v>
      </c>
      <c r="B2066" s="30"/>
      <c r="C2066" s="31" t="n">
        <v>0.0176</v>
      </c>
      <c r="D2066" s="34" t="n">
        <f aca="false">+E2066/C2066</f>
        <v>59375</v>
      </c>
      <c r="E2066" s="33" t="n">
        <v>1045</v>
      </c>
      <c r="F2066" s="33" t="n">
        <v>423</v>
      </c>
      <c r="G2066" s="33" t="n">
        <v>622</v>
      </c>
    </row>
    <row r="2067" customFormat="false" ht="11.25" hidden="false" customHeight="false" outlineLevel="0" collapsed="false">
      <c r="A2067" s="30" t="s">
        <v>2146</v>
      </c>
      <c r="B2067" s="30"/>
      <c r="C2067" s="31" t="n">
        <v>0.0159</v>
      </c>
      <c r="D2067" s="34" t="n">
        <f aca="false">+E2067/C2067</f>
        <v>82704.4025157233</v>
      </c>
      <c r="E2067" s="33" t="n">
        <v>1315</v>
      </c>
      <c r="F2067" s="33" t="n">
        <v>586</v>
      </c>
      <c r="G2067" s="33" t="n">
        <v>729</v>
      </c>
    </row>
    <row r="2068" customFormat="false" ht="11.25" hidden="false" customHeight="false" outlineLevel="0" collapsed="false">
      <c r="A2068" s="30" t="s">
        <v>2147</v>
      </c>
      <c r="B2068" s="30"/>
      <c r="C2068" s="31" t="n">
        <v>0.00938</v>
      </c>
      <c r="D2068" s="34" t="n">
        <f aca="false">+E2068/C2068</f>
        <v>88699.3603411514</v>
      </c>
      <c r="E2068" s="33" t="n">
        <v>832</v>
      </c>
      <c r="F2068" s="33" t="n">
        <v>340</v>
      </c>
      <c r="G2068" s="33" t="n">
        <v>492</v>
      </c>
    </row>
    <row r="2069" customFormat="false" ht="11.25" hidden="false" customHeight="false" outlineLevel="0" collapsed="false">
      <c r="A2069" s="30" t="s">
        <v>2148</v>
      </c>
      <c r="B2069" s="30"/>
      <c r="C2069" s="31" t="n">
        <v>0.01854</v>
      </c>
      <c r="D2069" s="34" t="n">
        <f aca="false">+E2069/C2069</f>
        <v>71467.0981661273</v>
      </c>
      <c r="E2069" s="33" t="n">
        <v>1325</v>
      </c>
      <c r="F2069" s="33" t="n">
        <v>590</v>
      </c>
      <c r="G2069" s="33" t="n">
        <v>735</v>
      </c>
    </row>
    <row r="2070" customFormat="false" ht="11.25" hidden="false" customHeight="false" outlineLevel="0" collapsed="false">
      <c r="A2070" s="30" t="s">
        <v>2149</v>
      </c>
      <c r="B2070" s="30"/>
      <c r="C2070" s="31" t="n">
        <v>0.03018</v>
      </c>
      <c r="D2070" s="34" t="n">
        <f aca="false">+E2070/C2070</f>
        <v>34227.9655400928</v>
      </c>
      <c r="E2070" s="33" t="n">
        <v>1033</v>
      </c>
      <c r="F2070" s="33" t="n">
        <v>459</v>
      </c>
      <c r="G2070" s="33" t="n">
        <v>574</v>
      </c>
    </row>
    <row r="2071" customFormat="false" ht="11.25" hidden="false" customHeight="false" outlineLevel="0" collapsed="false">
      <c r="A2071" s="30" t="s">
        <v>2150</v>
      </c>
      <c r="B2071" s="30"/>
      <c r="C2071" s="31" t="n">
        <v>0.0398</v>
      </c>
      <c r="D2071" s="34" t="n">
        <f aca="false">+E2071/C2071</f>
        <v>34824.1206030151</v>
      </c>
      <c r="E2071" s="33" t="n">
        <v>1386</v>
      </c>
      <c r="F2071" s="33" t="n">
        <v>604</v>
      </c>
      <c r="G2071" s="33" t="n">
        <v>782</v>
      </c>
    </row>
    <row r="2072" customFormat="false" ht="11.25" hidden="false" customHeight="false" outlineLevel="0" collapsed="false">
      <c r="A2072" s="30" t="s">
        <v>2151</v>
      </c>
      <c r="B2072" s="30"/>
      <c r="C2072" s="31" t="n">
        <v>0.03886</v>
      </c>
      <c r="D2072" s="34" t="n">
        <f aca="false">+E2072/C2072</f>
        <v>22696.8605249614</v>
      </c>
      <c r="E2072" s="33" t="n">
        <v>882</v>
      </c>
      <c r="F2072" s="33" t="n">
        <v>399</v>
      </c>
      <c r="G2072" s="33" t="n">
        <v>483</v>
      </c>
    </row>
    <row r="2073" customFormat="false" ht="11.25" hidden="false" customHeight="false" outlineLevel="0" collapsed="false">
      <c r="A2073" s="30" t="s">
        <v>2152</v>
      </c>
      <c r="B2073" s="30"/>
      <c r="C2073" s="31" t="n">
        <v>0.07702</v>
      </c>
      <c r="D2073" s="34" t="n">
        <f aca="false">+E2073/C2073</f>
        <v>7945.98805505064</v>
      </c>
      <c r="E2073" s="33" t="n">
        <v>612</v>
      </c>
      <c r="F2073" s="33" t="n">
        <v>276</v>
      </c>
      <c r="G2073" s="33" t="n">
        <v>336</v>
      </c>
    </row>
    <row r="2074" customFormat="false" ht="11.25" hidden="false" customHeight="false" outlineLevel="0" collapsed="false">
      <c r="A2074" s="30" t="s">
        <v>2153</v>
      </c>
      <c r="B2074" s="30"/>
      <c r="C2074" s="31" t="n">
        <v>6.92082</v>
      </c>
      <c r="D2074" s="34" t="n">
        <f aca="false">+E2074/C2074</f>
        <v>219.338170910383</v>
      </c>
      <c r="E2074" s="33" t="n">
        <v>1518</v>
      </c>
      <c r="F2074" s="33" t="n">
        <v>741</v>
      </c>
      <c r="G2074" s="33" t="n">
        <v>777</v>
      </c>
    </row>
    <row r="2075" customFormat="false" ht="11.25" hidden="false" customHeight="false" outlineLevel="0" collapsed="false">
      <c r="A2075" s="30" t="s">
        <v>2154</v>
      </c>
      <c r="B2075" s="30"/>
      <c r="C2075" s="31" t="n">
        <v>0.05801</v>
      </c>
      <c r="D2075" s="34" t="n">
        <f aca="false">+E2075/C2075</f>
        <v>29270.8153766592</v>
      </c>
      <c r="E2075" s="33" t="n">
        <v>1698</v>
      </c>
      <c r="F2075" s="33" t="n">
        <v>814</v>
      </c>
      <c r="G2075" s="33" t="n">
        <v>884</v>
      </c>
    </row>
    <row r="2076" customFormat="false" ht="11.25" hidden="false" customHeight="false" outlineLevel="0" collapsed="false">
      <c r="A2076" s="30" t="s">
        <v>2155</v>
      </c>
      <c r="B2076" s="30"/>
      <c r="C2076" s="31" t="n">
        <v>0.0224</v>
      </c>
      <c r="D2076" s="34" t="n">
        <f aca="false">+E2076/C2076</f>
        <v>42455.3571428571</v>
      </c>
      <c r="E2076" s="33" t="n">
        <v>951</v>
      </c>
      <c r="F2076" s="33" t="n">
        <v>410</v>
      </c>
      <c r="G2076" s="33" t="n">
        <v>541</v>
      </c>
    </row>
    <row r="2077" customFormat="false" ht="11.25" hidden="false" customHeight="false" outlineLevel="0" collapsed="false">
      <c r="A2077" s="30" t="s">
        <v>2156</v>
      </c>
      <c r="B2077" s="30"/>
      <c r="C2077" s="31" t="n">
        <v>0.02835</v>
      </c>
      <c r="D2077" s="34" t="n">
        <f aca="false">+E2077/C2077</f>
        <v>44832.4514991182</v>
      </c>
      <c r="E2077" s="33" t="n">
        <v>1271</v>
      </c>
      <c r="F2077" s="33" t="n">
        <v>534</v>
      </c>
      <c r="G2077" s="33" t="n">
        <v>737</v>
      </c>
    </row>
    <row r="2078" customFormat="false" ht="11.25" hidden="false" customHeight="false" outlineLevel="0" collapsed="false">
      <c r="A2078" s="30" t="s">
        <v>2157</v>
      </c>
      <c r="B2078" s="30"/>
      <c r="C2078" s="31" t="n">
        <v>0.25215</v>
      </c>
      <c r="D2078" s="34" t="n">
        <f aca="false">+E2078/C2078</f>
        <v>7955.58199484434</v>
      </c>
      <c r="E2078" s="33" t="n">
        <v>2006</v>
      </c>
      <c r="F2078" s="33" t="n">
        <v>917</v>
      </c>
      <c r="G2078" s="33" t="n">
        <v>1089</v>
      </c>
    </row>
    <row r="2079" customFormat="false" ht="11.25" hidden="false" customHeight="false" outlineLevel="0" collapsed="false">
      <c r="A2079" s="30" t="s">
        <v>2158</v>
      </c>
      <c r="B2079" s="30"/>
      <c r="C2079" s="31" t="n">
        <v>0.07066</v>
      </c>
      <c r="D2079" s="34" t="n">
        <f aca="false">+E2079/C2079</f>
        <v>17987.5459949052</v>
      </c>
      <c r="E2079" s="33" t="n">
        <v>1271</v>
      </c>
      <c r="F2079" s="33" t="n">
        <v>594</v>
      </c>
      <c r="G2079" s="33" t="n">
        <v>677</v>
      </c>
    </row>
    <row r="2080" customFormat="false" ht="11.25" hidden="false" customHeight="false" outlineLevel="0" collapsed="false">
      <c r="A2080" s="30" t="s">
        <v>2159</v>
      </c>
      <c r="B2080" s="30"/>
      <c r="C2080" s="31" t="n">
        <v>0.04477</v>
      </c>
      <c r="D2080" s="34" t="n">
        <f aca="false">+E2080/C2080</f>
        <v>25128.4342193433</v>
      </c>
      <c r="E2080" s="33" t="n">
        <v>1125</v>
      </c>
      <c r="F2080" s="33" t="n">
        <v>477</v>
      </c>
      <c r="G2080" s="33" t="n">
        <v>648</v>
      </c>
    </row>
    <row r="2081" customFormat="false" ht="11.25" hidden="false" customHeight="false" outlineLevel="0" collapsed="false">
      <c r="A2081" s="30" t="s">
        <v>2160</v>
      </c>
      <c r="B2081" s="30"/>
      <c r="C2081" s="31" t="n">
        <v>0.06037</v>
      </c>
      <c r="D2081" s="34" t="n">
        <f aca="false">+E2081/C2081</f>
        <v>15984.7606427033</v>
      </c>
      <c r="E2081" s="33" t="n">
        <v>965</v>
      </c>
      <c r="F2081" s="33" t="n">
        <v>440</v>
      </c>
      <c r="G2081" s="33" t="n">
        <v>525</v>
      </c>
    </row>
    <row r="2082" customFormat="false" ht="11.25" hidden="false" customHeight="false" outlineLevel="0" collapsed="false">
      <c r="A2082" s="30" t="s">
        <v>2161</v>
      </c>
      <c r="B2082" s="30"/>
      <c r="C2082" s="31" t="n">
        <v>0.38014</v>
      </c>
      <c r="D2082" s="34" t="n">
        <f aca="false">+E2082/C2082</f>
        <v>3814.38417425159</v>
      </c>
      <c r="E2082" s="33" t="n">
        <v>1450</v>
      </c>
      <c r="F2082" s="33" t="n">
        <v>667</v>
      </c>
      <c r="G2082" s="33" t="n">
        <v>783</v>
      </c>
    </row>
    <row r="2083" customFormat="false" ht="11.25" hidden="false" customHeight="false" outlineLevel="0" collapsed="false">
      <c r="A2083" s="30" t="s">
        <v>2162</v>
      </c>
      <c r="B2083" s="30"/>
      <c r="C2083" s="31" t="n">
        <v>6.20562</v>
      </c>
      <c r="D2083" s="34" t="n">
        <f aca="false">+E2083/C2083</f>
        <v>273.300653278802</v>
      </c>
      <c r="E2083" s="33" t="n">
        <v>1696</v>
      </c>
      <c r="F2083" s="33" t="n">
        <v>783</v>
      </c>
      <c r="G2083" s="33" t="n">
        <v>913</v>
      </c>
    </row>
    <row r="2084" customFormat="false" ht="11.25" hidden="false" customHeight="false" outlineLevel="0" collapsed="false">
      <c r="A2084" s="30" t="s">
        <v>2163</v>
      </c>
      <c r="B2084" s="30"/>
      <c r="C2084" s="31" t="n">
        <v>0.1169</v>
      </c>
      <c r="D2084" s="34" t="n">
        <f aca="false">+E2084/C2084</f>
        <v>11377.245508982</v>
      </c>
      <c r="E2084" s="33" t="n">
        <v>1330</v>
      </c>
      <c r="F2084" s="33" t="n">
        <v>627</v>
      </c>
      <c r="G2084" s="33" t="n">
        <v>703</v>
      </c>
    </row>
    <row r="2085" customFormat="false" ht="11.25" hidden="false" customHeight="false" outlineLevel="0" collapsed="false">
      <c r="A2085" s="30" t="s">
        <v>2164</v>
      </c>
      <c r="B2085" s="30"/>
      <c r="C2085" s="31" t="n">
        <v>0.04415</v>
      </c>
      <c r="D2085" s="34" t="n">
        <f aca="false">+E2085/C2085</f>
        <v>24779.1619479049</v>
      </c>
      <c r="E2085" s="33" t="n">
        <v>1094</v>
      </c>
      <c r="F2085" s="33" t="n">
        <v>509</v>
      </c>
      <c r="G2085" s="33" t="n">
        <v>585</v>
      </c>
    </row>
    <row r="2086" customFormat="false" ht="11.25" hidden="false" customHeight="false" outlineLevel="0" collapsed="false">
      <c r="A2086" s="30" t="s">
        <v>2165</v>
      </c>
      <c r="B2086" s="30"/>
      <c r="C2086" s="31" t="n">
        <v>0.0889</v>
      </c>
      <c r="D2086" s="34" t="n">
        <f aca="false">+E2086/C2086</f>
        <v>15129.3588301462</v>
      </c>
      <c r="E2086" s="33" t="n">
        <v>1345</v>
      </c>
      <c r="F2086" s="33" t="n">
        <v>646</v>
      </c>
      <c r="G2086" s="33" t="n">
        <v>699</v>
      </c>
    </row>
    <row r="2087" customFormat="false" ht="11.25" hidden="false" customHeight="false" outlineLevel="0" collapsed="false">
      <c r="A2087" s="30" t="s">
        <v>2166</v>
      </c>
      <c r="B2087" s="30"/>
      <c r="C2087" s="31" t="n">
        <v>0.09835</v>
      </c>
      <c r="D2087" s="34" t="n">
        <f aca="false">+E2087/C2087</f>
        <v>15566.8530757499</v>
      </c>
      <c r="E2087" s="33" t="n">
        <v>1531</v>
      </c>
      <c r="F2087" s="33" t="n">
        <v>746</v>
      </c>
      <c r="G2087" s="33" t="n">
        <v>785</v>
      </c>
    </row>
    <row r="2088" customFormat="false" ht="11.25" hidden="false" customHeight="false" outlineLevel="0" collapsed="false">
      <c r="A2088" s="30" t="s">
        <v>2167</v>
      </c>
      <c r="B2088" s="30"/>
      <c r="C2088" s="31" t="n">
        <v>0.03074</v>
      </c>
      <c r="D2088" s="34" t="n">
        <f aca="false">+E2088/C2088</f>
        <v>45380.611581002</v>
      </c>
      <c r="E2088" s="33" t="n">
        <v>1395</v>
      </c>
      <c r="F2088" s="33" t="n">
        <v>659</v>
      </c>
      <c r="G2088" s="33" t="n">
        <v>736</v>
      </c>
    </row>
    <row r="2089" customFormat="false" ht="11.25" hidden="false" customHeight="false" outlineLevel="0" collapsed="false">
      <c r="A2089" s="30" t="s">
        <v>2168</v>
      </c>
      <c r="B2089" s="30"/>
      <c r="C2089" s="31" t="n">
        <v>0.02754</v>
      </c>
      <c r="D2089" s="34" t="n">
        <f aca="false">+E2089/C2089</f>
        <v>35148.8743645606</v>
      </c>
      <c r="E2089" s="33" t="n">
        <v>968</v>
      </c>
      <c r="F2089" s="33" t="n">
        <v>449</v>
      </c>
      <c r="G2089" s="33" t="n">
        <v>519</v>
      </c>
    </row>
    <row r="2090" customFormat="false" ht="11.25" hidden="false" customHeight="false" outlineLevel="0" collapsed="false">
      <c r="A2090" s="30" t="s">
        <v>2169</v>
      </c>
      <c r="B2090" s="30"/>
      <c r="C2090" s="31" t="n">
        <v>0.03472</v>
      </c>
      <c r="D2090" s="34" t="n">
        <f aca="false">+E2090/C2090</f>
        <v>46111.7511520737</v>
      </c>
      <c r="E2090" s="33" t="n">
        <v>1601</v>
      </c>
      <c r="F2090" s="33" t="n">
        <v>740</v>
      </c>
      <c r="G2090" s="33" t="n">
        <v>861</v>
      </c>
    </row>
    <row r="2091" customFormat="false" ht="11.25" hidden="false" customHeight="false" outlineLevel="0" collapsed="false">
      <c r="A2091" s="30" t="s">
        <v>2170</v>
      </c>
      <c r="B2091" s="30"/>
      <c r="C2091" s="31" t="n">
        <v>0.04865</v>
      </c>
      <c r="D2091" s="34" t="n">
        <f aca="false">+E2091/C2091</f>
        <v>49229.1880781089</v>
      </c>
      <c r="E2091" s="33" t="n">
        <v>2395</v>
      </c>
      <c r="F2091" s="33" t="n">
        <v>1190</v>
      </c>
      <c r="G2091" s="33" t="n">
        <v>1205</v>
      </c>
    </row>
    <row r="2092" customFormat="false" ht="11.25" hidden="false" customHeight="false" outlineLevel="0" collapsed="false">
      <c r="A2092" s="30" t="s">
        <v>2171</v>
      </c>
      <c r="B2092" s="30"/>
      <c r="C2092" s="31" t="n">
        <v>0.16294</v>
      </c>
      <c r="D2092" s="34" t="n">
        <f aca="false">+E2092/C2092</f>
        <v>14747.7599116239</v>
      </c>
      <c r="E2092" s="33" t="n">
        <v>2403</v>
      </c>
      <c r="F2092" s="33" t="n">
        <v>1140</v>
      </c>
      <c r="G2092" s="33" t="n">
        <v>1263</v>
      </c>
    </row>
    <row r="2093" customFormat="false" ht="11.25" hidden="false" customHeight="false" outlineLevel="0" collapsed="false">
      <c r="A2093" s="30" t="s">
        <v>2172</v>
      </c>
      <c r="B2093" s="30"/>
      <c r="C2093" s="31" t="n">
        <v>0.02768</v>
      </c>
      <c r="D2093" s="34" t="n">
        <f aca="false">+E2093/C2093</f>
        <v>54841.0404624277</v>
      </c>
      <c r="E2093" s="33" t="n">
        <v>1518</v>
      </c>
      <c r="F2093" s="33" t="n">
        <v>708</v>
      </c>
      <c r="G2093" s="33" t="n">
        <v>810</v>
      </c>
    </row>
    <row r="2094" customFormat="false" ht="11.25" hidden="false" customHeight="false" outlineLevel="0" collapsed="false">
      <c r="A2094" s="30" t="s">
        <v>2173</v>
      </c>
      <c r="B2094" s="30"/>
      <c r="C2094" s="31" t="n">
        <v>0.05806</v>
      </c>
      <c r="D2094" s="34" t="n">
        <f aca="false">+E2094/C2094</f>
        <v>33999.3110575267</v>
      </c>
      <c r="E2094" s="33" t="n">
        <v>1974</v>
      </c>
      <c r="F2094" s="33" t="n">
        <v>926</v>
      </c>
      <c r="G2094" s="33" t="n">
        <v>1048</v>
      </c>
    </row>
    <row r="2095" customFormat="false" ht="11.25" hidden="false" customHeight="false" outlineLevel="0" collapsed="false">
      <c r="A2095" s="30" t="s">
        <v>2174</v>
      </c>
      <c r="B2095" s="30"/>
      <c r="C2095" s="31" t="n">
        <v>0.10072</v>
      </c>
      <c r="D2095" s="34" t="n">
        <f aca="false">+E2095/C2095</f>
        <v>22279.5869737887</v>
      </c>
      <c r="E2095" s="33" t="n">
        <v>2244</v>
      </c>
      <c r="F2095" s="33" t="n">
        <v>1031</v>
      </c>
      <c r="G2095" s="33" t="n">
        <v>1213</v>
      </c>
    </row>
    <row r="2096" customFormat="false" ht="11.25" hidden="false" customHeight="false" outlineLevel="0" collapsed="false">
      <c r="A2096" s="30" t="s">
        <v>2175</v>
      </c>
      <c r="B2096" s="30"/>
      <c r="C2096" s="31" t="n">
        <v>0.02511</v>
      </c>
      <c r="D2096" s="34" t="n">
        <f aca="false">+E2096/C2096</f>
        <v>38430.9040223019</v>
      </c>
      <c r="E2096" s="33" t="n">
        <v>965</v>
      </c>
      <c r="F2096" s="33" t="n">
        <v>437</v>
      </c>
      <c r="G2096" s="33" t="n">
        <v>528</v>
      </c>
    </row>
    <row r="2097" customFormat="false" ht="11.25" hidden="false" customHeight="false" outlineLevel="0" collapsed="false">
      <c r="A2097" s="30" t="s">
        <v>2176</v>
      </c>
      <c r="B2097" s="30"/>
      <c r="C2097" s="31" t="n">
        <v>0.01644</v>
      </c>
      <c r="D2097" s="34" t="n">
        <f aca="false">+E2097/C2097</f>
        <v>64720.194647202</v>
      </c>
      <c r="E2097" s="33" t="n">
        <v>1064</v>
      </c>
      <c r="F2097" s="33" t="n">
        <v>491</v>
      </c>
      <c r="G2097" s="33" t="n">
        <v>573</v>
      </c>
    </row>
    <row r="2098" customFormat="false" ht="11.25" hidden="false" customHeight="false" outlineLevel="0" collapsed="false">
      <c r="A2098" s="30" t="s">
        <v>2177</v>
      </c>
      <c r="B2098" s="30"/>
      <c r="C2098" s="31" t="n">
        <v>0.00842</v>
      </c>
      <c r="D2098" s="34" t="n">
        <f aca="false">+E2098/C2098</f>
        <v>89429.9287410926</v>
      </c>
      <c r="E2098" s="33" t="n">
        <v>753</v>
      </c>
      <c r="F2098" s="33" t="n">
        <v>360</v>
      </c>
      <c r="G2098" s="33" t="n">
        <v>393</v>
      </c>
    </row>
    <row r="2099" customFormat="false" ht="11.25" hidden="false" customHeight="false" outlineLevel="0" collapsed="false">
      <c r="A2099" s="30" t="s">
        <v>2178</v>
      </c>
      <c r="B2099" s="30"/>
      <c r="C2099" s="31" t="n">
        <v>0.03001</v>
      </c>
      <c r="D2099" s="34" t="n">
        <f aca="false">+E2099/C2099</f>
        <v>34088.6371209597</v>
      </c>
      <c r="E2099" s="33" t="n">
        <v>1023</v>
      </c>
      <c r="F2099" s="33" t="n">
        <v>486</v>
      </c>
      <c r="G2099" s="33" t="n">
        <v>537</v>
      </c>
    </row>
    <row r="2100" customFormat="false" ht="11.25" hidden="false" customHeight="false" outlineLevel="0" collapsed="false">
      <c r="A2100" s="30" t="s">
        <v>2179</v>
      </c>
      <c r="B2100" s="30"/>
      <c r="C2100" s="31" t="n">
        <v>0.02645</v>
      </c>
      <c r="D2100" s="34" t="n">
        <f aca="false">+E2100/C2100</f>
        <v>37844.9905482042</v>
      </c>
      <c r="E2100" s="33" t="n">
        <v>1001</v>
      </c>
      <c r="F2100" s="33" t="n">
        <v>454</v>
      </c>
      <c r="G2100" s="33" t="n">
        <v>547</v>
      </c>
    </row>
    <row r="2101" customFormat="false" ht="11.25" hidden="false" customHeight="false" outlineLevel="0" collapsed="false">
      <c r="A2101" s="30" t="s">
        <v>2180</v>
      </c>
      <c r="B2101" s="30"/>
      <c r="C2101" s="31" t="n">
        <v>0.03803</v>
      </c>
      <c r="D2101" s="34" t="n">
        <f aca="false">+E2101/C2101</f>
        <v>17381.0149881672</v>
      </c>
      <c r="E2101" s="33" t="n">
        <v>661</v>
      </c>
      <c r="F2101" s="33" t="n">
        <v>320</v>
      </c>
      <c r="G2101" s="33" t="n">
        <v>341</v>
      </c>
    </row>
    <row r="2102" customFormat="false" ht="11.25" hidden="false" customHeight="false" outlineLevel="0" collapsed="false">
      <c r="A2102" s="30" t="s">
        <v>2181</v>
      </c>
      <c r="B2102" s="30"/>
      <c r="C2102" s="31" t="n">
        <v>0.07445</v>
      </c>
      <c r="D2102" s="34" t="n">
        <f aca="false">+E2102/C2102</f>
        <v>20322.3640026864</v>
      </c>
      <c r="E2102" s="33" t="n">
        <v>1513</v>
      </c>
      <c r="F2102" s="33" t="n">
        <v>729</v>
      </c>
      <c r="G2102" s="33" t="n">
        <v>784</v>
      </c>
    </row>
    <row r="2103" customFormat="false" ht="11.25" hidden="false" customHeight="false" outlineLevel="0" collapsed="false">
      <c r="A2103" s="30" t="s">
        <v>2182</v>
      </c>
      <c r="B2103" s="30"/>
      <c r="C2103" s="31" t="n">
        <v>0.04762</v>
      </c>
      <c r="D2103" s="34" t="n">
        <f aca="false">+E2103/C2103</f>
        <v>21377.572448551</v>
      </c>
      <c r="E2103" s="33" t="n">
        <v>1018</v>
      </c>
      <c r="F2103" s="33" t="n">
        <v>461</v>
      </c>
      <c r="G2103" s="33" t="n">
        <v>557</v>
      </c>
    </row>
    <row r="2104" customFormat="false" ht="11.25" hidden="false" customHeight="false" outlineLevel="0" collapsed="false">
      <c r="A2104" s="30" t="s">
        <v>2183</v>
      </c>
      <c r="B2104" s="30"/>
      <c r="C2104" s="31" t="n">
        <v>0.01742</v>
      </c>
      <c r="D2104" s="34" t="n">
        <f aca="false">+E2104/C2104</f>
        <v>76406.429391504</v>
      </c>
      <c r="E2104" s="33" t="n">
        <v>1331</v>
      </c>
      <c r="F2104" s="33" t="n">
        <v>626</v>
      </c>
      <c r="G2104" s="33" t="n">
        <v>705</v>
      </c>
    </row>
    <row r="2105" customFormat="false" ht="11.25" hidden="false" customHeight="false" outlineLevel="0" collapsed="false">
      <c r="A2105" s="30" t="s">
        <v>2184</v>
      </c>
      <c r="B2105" s="30"/>
      <c r="C2105" s="31" t="n">
        <v>0.02196</v>
      </c>
      <c r="D2105" s="34" t="n">
        <f aca="false">+E2105/C2105</f>
        <v>41211.2932604736</v>
      </c>
      <c r="E2105" s="33" t="n">
        <v>905</v>
      </c>
      <c r="F2105" s="33" t="n">
        <v>438</v>
      </c>
      <c r="G2105" s="33" t="n">
        <v>467</v>
      </c>
    </row>
    <row r="2106" customFormat="false" ht="11.25" hidden="false" customHeight="false" outlineLevel="0" collapsed="false">
      <c r="A2106" s="30" t="s">
        <v>2185</v>
      </c>
      <c r="B2106" s="30"/>
      <c r="C2106" s="31" t="n">
        <v>0.0284</v>
      </c>
      <c r="D2106" s="34" t="n">
        <f aca="false">+E2106/C2106</f>
        <v>30281.6901408451</v>
      </c>
      <c r="E2106" s="33" t="n">
        <v>860</v>
      </c>
      <c r="F2106" s="33" t="n">
        <v>393</v>
      </c>
      <c r="G2106" s="33" t="n">
        <v>467</v>
      </c>
    </row>
    <row r="2107" customFormat="false" ht="11.25" hidden="false" customHeight="false" outlineLevel="0" collapsed="false">
      <c r="A2107" s="30" t="s">
        <v>2186</v>
      </c>
      <c r="B2107" s="30"/>
      <c r="C2107" s="31" t="n">
        <v>0.03503</v>
      </c>
      <c r="D2107" s="34" t="n">
        <f aca="false">+E2107/C2107</f>
        <v>33656.8655438196</v>
      </c>
      <c r="E2107" s="33" t="n">
        <v>1179</v>
      </c>
      <c r="F2107" s="33" t="n">
        <v>530</v>
      </c>
      <c r="G2107" s="33" t="n">
        <v>649</v>
      </c>
    </row>
    <row r="2108" customFormat="false" ht="11.25" hidden="false" customHeight="false" outlineLevel="0" collapsed="false">
      <c r="A2108" s="30" t="s">
        <v>2187</v>
      </c>
      <c r="B2108" s="30"/>
      <c r="C2108" s="31" t="n">
        <v>0.03994</v>
      </c>
      <c r="D2108" s="34" t="n">
        <f aca="false">+E2108/C2108</f>
        <v>21682.5237856785</v>
      </c>
      <c r="E2108" s="33" t="n">
        <v>866</v>
      </c>
      <c r="F2108" s="33" t="n">
        <v>389</v>
      </c>
      <c r="G2108" s="33" t="n">
        <v>477</v>
      </c>
    </row>
    <row r="2109" customFormat="false" ht="11.25" hidden="false" customHeight="false" outlineLevel="0" collapsed="false">
      <c r="A2109" s="30" t="s">
        <v>2188</v>
      </c>
      <c r="B2109" s="30"/>
      <c r="C2109" s="31" t="n">
        <v>0.27268</v>
      </c>
      <c r="D2109" s="34" t="n">
        <f aca="false">+E2109/C2109</f>
        <v>3725.97916972275</v>
      </c>
      <c r="E2109" s="33" t="n">
        <v>1016</v>
      </c>
      <c r="F2109" s="33" t="n">
        <v>464</v>
      </c>
      <c r="G2109" s="33" t="n">
        <v>552</v>
      </c>
    </row>
    <row r="2110" customFormat="false" ht="11.25" hidden="false" customHeight="false" outlineLevel="0" collapsed="false">
      <c r="A2110" s="30" t="s">
        <v>2189</v>
      </c>
      <c r="B2110" s="30"/>
      <c r="C2110" s="31" t="n">
        <v>3.32444</v>
      </c>
      <c r="D2110" s="34" t="n">
        <f aca="false">+E2110/C2110</f>
        <v>608.824343348053</v>
      </c>
      <c r="E2110" s="33" t="n">
        <v>2024</v>
      </c>
      <c r="F2110" s="33" t="n">
        <v>916</v>
      </c>
      <c r="G2110" s="33" t="n">
        <v>1108</v>
      </c>
    </row>
    <row r="2111" customFormat="false" ht="11.25" hidden="false" customHeight="false" outlineLevel="0" collapsed="false">
      <c r="A2111" s="30" t="s">
        <v>2190</v>
      </c>
      <c r="B2111" s="30"/>
      <c r="C2111" s="31" t="n">
        <v>3.57165</v>
      </c>
      <c r="D2111" s="34" t="n">
        <f aca="false">+E2111/C2111</f>
        <v>647.319866168298</v>
      </c>
      <c r="E2111" s="33" t="n">
        <v>2312</v>
      </c>
      <c r="F2111" s="33" t="n">
        <v>1080</v>
      </c>
      <c r="G2111" s="33" t="n">
        <v>1232</v>
      </c>
    </row>
    <row r="2112" customFormat="false" ht="11.25" hidden="false" customHeight="false" outlineLevel="0" collapsed="false">
      <c r="A2112" s="30" t="s">
        <v>2191</v>
      </c>
      <c r="B2112" s="30"/>
      <c r="C2112" s="31" t="n">
        <v>0.94353</v>
      </c>
      <c r="D2112" s="34" t="n">
        <f aca="false">+E2112/C2112</f>
        <v>2587.0931501913</v>
      </c>
      <c r="E2112" s="33" t="n">
        <v>2441</v>
      </c>
      <c r="F2112" s="33" t="n">
        <v>1165</v>
      </c>
      <c r="G2112" s="33" t="n">
        <v>1276</v>
      </c>
    </row>
    <row r="2113" customFormat="false" ht="11.25" hidden="false" customHeight="false" outlineLevel="0" collapsed="false">
      <c r="A2113" s="30" t="s">
        <v>2192</v>
      </c>
      <c r="B2113" s="30"/>
      <c r="C2113" s="31" t="n">
        <v>0.09821</v>
      </c>
      <c r="D2113" s="34" t="n">
        <f aca="false">+E2113/C2113</f>
        <v>14967.925873129</v>
      </c>
      <c r="E2113" s="33" t="n">
        <v>1470</v>
      </c>
      <c r="F2113" s="33" t="n">
        <v>673</v>
      </c>
      <c r="G2113" s="33" t="n">
        <v>797</v>
      </c>
    </row>
    <row r="2114" customFormat="false" ht="11.25" hidden="false" customHeight="false" outlineLevel="0" collapsed="false">
      <c r="A2114" s="30" t="s">
        <v>2193</v>
      </c>
      <c r="B2114" s="30"/>
      <c r="C2114" s="31" t="n">
        <v>0.73156</v>
      </c>
      <c r="D2114" s="34" t="n">
        <f aca="false">+E2114/C2114</f>
        <v>2717.48045273115</v>
      </c>
      <c r="E2114" s="33" t="n">
        <v>1988</v>
      </c>
      <c r="F2114" s="33" t="n">
        <v>901</v>
      </c>
      <c r="G2114" s="33" t="n">
        <v>1087</v>
      </c>
    </row>
    <row r="2115" customFormat="false" ht="11.25" hidden="false" customHeight="false" outlineLevel="0" collapsed="false">
      <c r="A2115" s="30" t="s">
        <v>2194</v>
      </c>
      <c r="B2115" s="30"/>
      <c r="C2115" s="31" t="n">
        <v>0.03505</v>
      </c>
      <c r="D2115" s="34" t="n">
        <f aca="false">+E2115/C2115</f>
        <v>29985.7346647646</v>
      </c>
      <c r="E2115" s="33" t="n">
        <v>1051</v>
      </c>
      <c r="F2115" s="33" t="n">
        <v>496</v>
      </c>
      <c r="G2115" s="33" t="n">
        <v>555</v>
      </c>
    </row>
    <row r="2116" customFormat="false" ht="11.25" hidden="false" customHeight="false" outlineLevel="0" collapsed="false">
      <c r="A2116" s="30" t="s">
        <v>2195</v>
      </c>
      <c r="B2116" s="30"/>
      <c r="C2116" s="31" t="n">
        <v>0.05208</v>
      </c>
      <c r="D2116" s="34" t="n">
        <f aca="false">+E2116/C2116</f>
        <v>20372.5038402458</v>
      </c>
      <c r="E2116" s="33" t="n">
        <v>1061</v>
      </c>
      <c r="F2116" s="33" t="n">
        <v>494</v>
      </c>
      <c r="G2116" s="33" t="n">
        <v>567</v>
      </c>
    </row>
    <row r="2117" customFormat="false" ht="11.25" hidden="false" customHeight="false" outlineLevel="0" collapsed="false">
      <c r="A2117" s="30" t="s">
        <v>2196</v>
      </c>
      <c r="B2117" s="30"/>
      <c r="C2117" s="31" t="n">
        <v>1.90625</v>
      </c>
      <c r="D2117" s="34" t="n">
        <f aca="false">+E2117/C2117</f>
        <v>1659.27868852459</v>
      </c>
      <c r="E2117" s="33" t="n">
        <v>3163</v>
      </c>
      <c r="F2117" s="33" t="n">
        <v>1463</v>
      </c>
      <c r="G2117" s="33" t="n">
        <v>1700</v>
      </c>
    </row>
    <row r="2118" customFormat="false" ht="11.25" hidden="false" customHeight="false" outlineLevel="0" collapsed="false">
      <c r="A2118" s="30" t="s">
        <v>2197</v>
      </c>
      <c r="B2118" s="30"/>
      <c r="C2118" s="31" t="n">
        <v>0.82588</v>
      </c>
      <c r="D2118" s="34" t="n">
        <f aca="false">+E2118/C2118</f>
        <v>2926.57528938829</v>
      </c>
      <c r="E2118" s="33" t="n">
        <v>2417</v>
      </c>
      <c r="F2118" s="33" t="n">
        <v>1169</v>
      </c>
      <c r="G2118" s="33" t="n">
        <v>1248</v>
      </c>
    </row>
    <row r="2119" customFormat="false" ht="11.25" hidden="false" customHeight="false" outlineLevel="0" collapsed="false">
      <c r="A2119" s="30" t="s">
        <v>2198</v>
      </c>
      <c r="B2119" s="30"/>
      <c r="C2119" s="31" t="n">
        <v>0.57025</v>
      </c>
      <c r="D2119" s="34" t="n">
        <f aca="false">+E2119/C2119</f>
        <v>3724.68215694871</v>
      </c>
      <c r="E2119" s="33" t="n">
        <v>2124</v>
      </c>
      <c r="F2119" s="33" t="n">
        <v>1026</v>
      </c>
      <c r="G2119" s="33" t="n">
        <v>1098</v>
      </c>
    </row>
    <row r="2120" customFormat="false" ht="11.25" hidden="false" customHeight="false" outlineLevel="0" collapsed="false">
      <c r="A2120" s="30" t="s">
        <v>2199</v>
      </c>
      <c r="B2120" s="30"/>
      <c r="C2120" s="31" t="n">
        <v>0.0373</v>
      </c>
      <c r="D2120" s="34" t="n">
        <f aca="false">+E2120/C2120</f>
        <v>22868.6327077748</v>
      </c>
      <c r="E2120" s="33" t="n">
        <v>853</v>
      </c>
      <c r="F2120" s="33" t="n">
        <v>404</v>
      </c>
      <c r="G2120" s="33" t="n">
        <v>449</v>
      </c>
    </row>
    <row r="2121" customFormat="false" ht="11.25" hidden="false" customHeight="false" outlineLevel="0" collapsed="false">
      <c r="A2121" s="30" t="s">
        <v>2200</v>
      </c>
      <c r="B2121" s="30"/>
      <c r="C2121" s="31" t="n">
        <v>0.02407</v>
      </c>
      <c r="D2121" s="34" t="n">
        <f aca="false">+E2121/C2121</f>
        <v>41503.9468217698</v>
      </c>
      <c r="E2121" s="33" t="n">
        <v>999</v>
      </c>
      <c r="F2121" s="33" t="n">
        <v>440</v>
      </c>
      <c r="G2121" s="33" t="n">
        <v>559</v>
      </c>
    </row>
    <row r="2122" customFormat="false" ht="11.25" hidden="false" customHeight="false" outlineLevel="0" collapsed="false">
      <c r="A2122" s="30" t="s">
        <v>2201</v>
      </c>
      <c r="B2122" s="30"/>
      <c r="C2122" s="31" t="n">
        <v>0.53597</v>
      </c>
      <c r="D2122" s="34" t="n">
        <f aca="false">+E2122/C2122</f>
        <v>4233.44590182286</v>
      </c>
      <c r="E2122" s="33" t="n">
        <v>2269</v>
      </c>
      <c r="F2122" s="33" t="n">
        <v>1132</v>
      </c>
      <c r="G2122" s="33" t="n">
        <v>1137</v>
      </c>
    </row>
    <row r="2123" customFormat="false" ht="11.25" hidden="false" customHeight="false" outlineLevel="0" collapsed="false">
      <c r="A2123" s="30" t="s">
        <v>2202</v>
      </c>
      <c r="B2123" s="30"/>
      <c r="C2123" s="31" t="n">
        <v>0.05968</v>
      </c>
      <c r="D2123" s="34" t="n">
        <f aca="false">+E2123/C2123</f>
        <v>17024.1286863271</v>
      </c>
      <c r="E2123" s="33" t="n">
        <v>1016</v>
      </c>
      <c r="F2123" s="33" t="n">
        <v>443</v>
      </c>
      <c r="G2123" s="33" t="n">
        <v>573</v>
      </c>
    </row>
    <row r="2124" customFormat="false" ht="11.25" hidden="false" customHeight="false" outlineLevel="0" collapsed="false">
      <c r="A2124" s="30" t="s">
        <v>2203</v>
      </c>
      <c r="B2124" s="30"/>
      <c r="C2124" s="31" t="n">
        <v>0.16966</v>
      </c>
      <c r="D2124" s="34" t="n">
        <f aca="false">+E2124/C2124</f>
        <v>7397.14723564777</v>
      </c>
      <c r="E2124" s="33" t="n">
        <v>1255</v>
      </c>
      <c r="F2124" s="33" t="n">
        <v>604</v>
      </c>
      <c r="G2124" s="33" t="n">
        <v>651</v>
      </c>
    </row>
    <row r="2125" customFormat="false" ht="11.25" hidden="false" customHeight="false" outlineLevel="0" collapsed="false">
      <c r="A2125" s="26" t="s">
        <v>2204</v>
      </c>
      <c r="B2125" s="26"/>
      <c r="C2125" s="27" t="n">
        <v>25.27891</v>
      </c>
      <c r="D2125" s="28" t="n">
        <f aca="false">+E2125/C2125</f>
        <v>10031.7616542802</v>
      </c>
      <c r="E2125" s="29" t="n">
        <v>253592</v>
      </c>
      <c r="F2125" s="29" t="n">
        <v>120797</v>
      </c>
      <c r="G2125" s="29" t="n">
        <v>132795</v>
      </c>
    </row>
    <row r="2126" customFormat="false" ht="11.25" hidden="false" customHeight="false" outlineLevel="0" collapsed="false">
      <c r="A2126" s="30" t="s">
        <v>2205</v>
      </c>
      <c r="B2126" s="30"/>
      <c r="C2126" s="31" t="n">
        <v>0.06055</v>
      </c>
      <c r="D2126" s="34" t="n">
        <f aca="false">+E2126/C2126</f>
        <v>17407.1015689513</v>
      </c>
      <c r="E2126" s="33" t="n">
        <v>1054</v>
      </c>
      <c r="F2126" s="33" t="n">
        <v>508</v>
      </c>
      <c r="G2126" s="33" t="n">
        <v>546</v>
      </c>
    </row>
    <row r="2127" customFormat="false" ht="11.25" hidden="false" customHeight="false" outlineLevel="0" collapsed="false">
      <c r="A2127" s="30" t="s">
        <v>2206</v>
      </c>
      <c r="B2127" s="30"/>
      <c r="C2127" s="31" t="n">
        <v>0.01927</v>
      </c>
      <c r="D2127" s="34" t="n">
        <f aca="false">+E2127/C2127</f>
        <v>50285.4177477945</v>
      </c>
      <c r="E2127" s="33" t="n">
        <v>969</v>
      </c>
      <c r="F2127" s="33" t="n">
        <v>457</v>
      </c>
      <c r="G2127" s="33" t="n">
        <v>512</v>
      </c>
    </row>
    <row r="2128" customFormat="false" ht="11.25" hidden="false" customHeight="false" outlineLevel="0" collapsed="false">
      <c r="A2128" s="30" t="s">
        <v>2207</v>
      </c>
      <c r="B2128" s="30"/>
      <c r="C2128" s="31" t="n">
        <v>0.02678</v>
      </c>
      <c r="D2128" s="34" t="n">
        <f aca="false">+E2128/C2128</f>
        <v>36743.8386855863</v>
      </c>
      <c r="E2128" s="33" t="n">
        <v>984</v>
      </c>
      <c r="F2128" s="33" t="n">
        <v>480</v>
      </c>
      <c r="G2128" s="33" t="n">
        <v>504</v>
      </c>
    </row>
    <row r="2129" customFormat="false" ht="11.25" hidden="false" customHeight="false" outlineLevel="0" collapsed="false">
      <c r="A2129" s="30" t="s">
        <v>2208</v>
      </c>
      <c r="B2129" s="30"/>
      <c r="C2129" s="31" t="n">
        <v>0.03693</v>
      </c>
      <c r="D2129" s="34" t="n">
        <f aca="false">+E2129/C2129</f>
        <v>21473.0571351205</v>
      </c>
      <c r="E2129" s="33" t="n">
        <v>793</v>
      </c>
      <c r="F2129" s="33" t="n">
        <v>360</v>
      </c>
      <c r="G2129" s="33" t="n">
        <v>433</v>
      </c>
    </row>
    <row r="2130" customFormat="false" ht="11.25" hidden="false" customHeight="false" outlineLevel="0" collapsed="false">
      <c r="A2130" s="30" t="s">
        <v>2209</v>
      </c>
      <c r="B2130" s="30"/>
      <c r="C2130" s="31" t="n">
        <v>0.05515</v>
      </c>
      <c r="D2130" s="34" t="n">
        <f aca="false">+E2130/C2130</f>
        <v>22955.5757026292</v>
      </c>
      <c r="E2130" s="33" t="n">
        <v>1266</v>
      </c>
      <c r="F2130" s="33" t="n">
        <v>590</v>
      </c>
      <c r="G2130" s="33" t="n">
        <v>676</v>
      </c>
    </row>
    <row r="2131" customFormat="false" ht="11.25" hidden="false" customHeight="false" outlineLevel="0" collapsed="false">
      <c r="A2131" s="30" t="s">
        <v>2210</v>
      </c>
      <c r="B2131" s="30"/>
      <c r="C2131" s="31" t="n">
        <v>0.70955</v>
      </c>
      <c r="D2131" s="34" t="n">
        <f aca="false">+E2131/C2131</f>
        <v>2074.55429497569</v>
      </c>
      <c r="E2131" s="33" t="n">
        <v>1472</v>
      </c>
      <c r="F2131" s="33" t="n">
        <v>747</v>
      </c>
      <c r="G2131" s="33" t="n">
        <v>725</v>
      </c>
    </row>
    <row r="2132" customFormat="false" ht="11.25" hidden="false" customHeight="false" outlineLevel="0" collapsed="false">
      <c r="A2132" s="30" t="s">
        <v>2211</v>
      </c>
      <c r="B2132" s="30"/>
      <c r="C2132" s="31" t="n">
        <v>0.02779</v>
      </c>
      <c r="D2132" s="34" t="n">
        <f aca="false">+E2132/C2132</f>
        <v>42893.1270241094</v>
      </c>
      <c r="E2132" s="33" t="n">
        <v>1192</v>
      </c>
      <c r="F2132" s="33" t="n">
        <v>563</v>
      </c>
      <c r="G2132" s="33" t="n">
        <v>629</v>
      </c>
    </row>
    <row r="2133" customFormat="false" ht="11.25" hidden="false" customHeight="false" outlineLevel="0" collapsed="false">
      <c r="A2133" s="30" t="s">
        <v>2212</v>
      </c>
      <c r="B2133" s="30"/>
      <c r="C2133" s="31" t="n">
        <v>0.02286</v>
      </c>
      <c r="D2133" s="34" t="n">
        <f aca="false">+E2133/C2133</f>
        <v>43569.5538057743</v>
      </c>
      <c r="E2133" s="33" t="n">
        <v>996</v>
      </c>
      <c r="F2133" s="33" t="n">
        <v>477</v>
      </c>
      <c r="G2133" s="33" t="n">
        <v>519</v>
      </c>
    </row>
    <row r="2134" customFormat="false" ht="11.25" hidden="false" customHeight="false" outlineLevel="0" collapsed="false">
      <c r="A2134" s="30" t="s">
        <v>2213</v>
      </c>
      <c r="B2134" s="30"/>
      <c r="C2134" s="31" t="n">
        <v>0.01888</v>
      </c>
      <c r="D2134" s="34" t="n">
        <f aca="false">+E2134/C2134</f>
        <v>59533.8983050847</v>
      </c>
      <c r="E2134" s="33" t="n">
        <v>1124</v>
      </c>
      <c r="F2134" s="33" t="n">
        <v>556</v>
      </c>
      <c r="G2134" s="33" t="n">
        <v>568</v>
      </c>
    </row>
    <row r="2135" customFormat="false" ht="11.25" hidden="false" customHeight="false" outlineLevel="0" collapsed="false">
      <c r="A2135" s="30" t="s">
        <v>2214</v>
      </c>
      <c r="B2135" s="30"/>
      <c r="C2135" s="31" t="n">
        <v>0.01475</v>
      </c>
      <c r="D2135" s="34" t="n">
        <f aca="false">+E2135/C2135</f>
        <v>73491.5254237288</v>
      </c>
      <c r="E2135" s="33" t="n">
        <v>1084</v>
      </c>
      <c r="F2135" s="33" t="n">
        <v>546</v>
      </c>
      <c r="G2135" s="33" t="n">
        <v>538</v>
      </c>
    </row>
    <row r="2136" customFormat="false" ht="11.25" hidden="false" customHeight="false" outlineLevel="0" collapsed="false">
      <c r="A2136" s="30" t="s">
        <v>2215</v>
      </c>
      <c r="B2136" s="30"/>
      <c r="C2136" s="31" t="n">
        <v>0.01938</v>
      </c>
      <c r="D2136" s="34" t="n">
        <f aca="false">+E2136/C2136</f>
        <v>37874.0970072239</v>
      </c>
      <c r="E2136" s="33" t="n">
        <v>734</v>
      </c>
      <c r="F2136" s="33" t="n">
        <v>322</v>
      </c>
      <c r="G2136" s="33" t="n">
        <v>412</v>
      </c>
    </row>
    <row r="2137" customFormat="false" ht="11.25" hidden="false" customHeight="false" outlineLevel="0" collapsed="false">
      <c r="A2137" s="30" t="s">
        <v>2216</v>
      </c>
      <c r="B2137" s="30"/>
      <c r="C2137" s="31" t="n">
        <v>0.01906</v>
      </c>
      <c r="D2137" s="34" t="n">
        <f aca="false">+E2137/C2137</f>
        <v>60020.9863588667</v>
      </c>
      <c r="E2137" s="33" t="n">
        <v>1144</v>
      </c>
      <c r="F2137" s="33" t="n">
        <v>534</v>
      </c>
      <c r="G2137" s="33" t="n">
        <v>610</v>
      </c>
    </row>
    <row r="2138" customFormat="false" ht="11.25" hidden="false" customHeight="false" outlineLevel="0" collapsed="false">
      <c r="A2138" s="30" t="s">
        <v>2217</v>
      </c>
      <c r="B2138" s="30"/>
      <c r="C2138" s="31" t="n">
        <v>0.03538</v>
      </c>
      <c r="D2138" s="34" t="n">
        <f aca="false">+E2138/C2138</f>
        <v>24194.4601469757</v>
      </c>
      <c r="E2138" s="33" t="n">
        <v>856</v>
      </c>
      <c r="F2138" s="33" t="n">
        <v>385</v>
      </c>
      <c r="G2138" s="33" t="n">
        <v>471</v>
      </c>
    </row>
    <row r="2139" customFormat="false" ht="11.25" hidden="false" customHeight="false" outlineLevel="0" collapsed="false">
      <c r="A2139" s="30" t="s">
        <v>2218</v>
      </c>
      <c r="B2139" s="30"/>
      <c r="C2139" s="31" t="n">
        <v>0.02426</v>
      </c>
      <c r="D2139" s="34" t="n">
        <f aca="false">+E2139/C2139</f>
        <v>41549.8763396538</v>
      </c>
      <c r="E2139" s="33" t="n">
        <v>1008</v>
      </c>
      <c r="F2139" s="33" t="n">
        <v>478</v>
      </c>
      <c r="G2139" s="33" t="n">
        <v>530</v>
      </c>
    </row>
    <row r="2140" customFormat="false" ht="11.25" hidden="false" customHeight="false" outlineLevel="0" collapsed="false">
      <c r="A2140" s="30" t="s">
        <v>2219</v>
      </c>
      <c r="B2140" s="30"/>
      <c r="C2140" s="31" t="n">
        <v>0.03858</v>
      </c>
      <c r="D2140" s="34" t="n">
        <f aca="false">+E2140/C2140</f>
        <v>37091.7573872473</v>
      </c>
      <c r="E2140" s="33" t="n">
        <v>1431</v>
      </c>
      <c r="F2140" s="33" t="n">
        <v>654</v>
      </c>
      <c r="G2140" s="33" t="n">
        <v>777</v>
      </c>
    </row>
    <row r="2141" customFormat="false" ht="11.25" hidden="false" customHeight="false" outlineLevel="0" collapsed="false">
      <c r="A2141" s="30" t="s">
        <v>2220</v>
      </c>
      <c r="B2141" s="30"/>
      <c r="C2141" s="31" t="n">
        <v>0.03589</v>
      </c>
      <c r="D2141" s="34" t="n">
        <f aca="false">+E2141/C2141</f>
        <v>36416.8292003344</v>
      </c>
      <c r="E2141" s="33" t="n">
        <v>1307</v>
      </c>
      <c r="F2141" s="33" t="n">
        <v>616</v>
      </c>
      <c r="G2141" s="33" t="n">
        <v>691</v>
      </c>
    </row>
    <row r="2142" customFormat="false" ht="11.25" hidden="false" customHeight="false" outlineLevel="0" collapsed="false">
      <c r="A2142" s="30" t="s">
        <v>2221</v>
      </c>
      <c r="B2142" s="30"/>
      <c r="C2142" s="31" t="n">
        <v>0.04547</v>
      </c>
      <c r="D2142" s="34" t="n">
        <f aca="false">+E2142/C2142</f>
        <v>22234.4402903013</v>
      </c>
      <c r="E2142" s="33" t="n">
        <v>1011</v>
      </c>
      <c r="F2142" s="33" t="n">
        <v>473</v>
      </c>
      <c r="G2142" s="33" t="n">
        <v>538</v>
      </c>
    </row>
    <row r="2143" customFormat="false" ht="11.25" hidden="false" customHeight="false" outlineLevel="0" collapsed="false">
      <c r="A2143" s="30" t="s">
        <v>2222</v>
      </c>
      <c r="B2143" s="30"/>
      <c r="C2143" s="31" t="n">
        <v>0.01822</v>
      </c>
      <c r="D2143" s="34" t="n">
        <f aca="false">+E2143/C2143</f>
        <v>49396.2678375412</v>
      </c>
      <c r="E2143" s="33" t="n">
        <v>900</v>
      </c>
      <c r="F2143" s="33" t="n">
        <v>401</v>
      </c>
      <c r="G2143" s="33" t="n">
        <v>499</v>
      </c>
    </row>
    <row r="2144" customFormat="false" ht="11.25" hidden="false" customHeight="false" outlineLevel="0" collapsed="false">
      <c r="A2144" s="30" t="s">
        <v>2223</v>
      </c>
      <c r="B2144" s="30"/>
      <c r="C2144" s="31" t="n">
        <v>0.10309</v>
      </c>
      <c r="D2144" s="34" t="n">
        <f aca="false">+E2144/C2144</f>
        <v>9612.95954990785</v>
      </c>
      <c r="E2144" s="33" t="n">
        <v>991</v>
      </c>
      <c r="F2144" s="33" t="n">
        <v>439</v>
      </c>
      <c r="G2144" s="33" t="n">
        <v>552</v>
      </c>
    </row>
    <row r="2145" customFormat="false" ht="11.25" hidden="false" customHeight="false" outlineLevel="0" collapsed="false">
      <c r="A2145" s="30" t="s">
        <v>2224</v>
      </c>
      <c r="B2145" s="30"/>
      <c r="C2145" s="31" t="n">
        <v>0.03474</v>
      </c>
      <c r="D2145" s="34" t="n">
        <f aca="false">+E2145/C2145</f>
        <v>40356.937248129</v>
      </c>
      <c r="E2145" s="33" t="n">
        <v>1402</v>
      </c>
      <c r="F2145" s="33" t="n">
        <v>649</v>
      </c>
      <c r="G2145" s="33" t="n">
        <v>753</v>
      </c>
    </row>
    <row r="2146" customFormat="false" ht="11.25" hidden="false" customHeight="false" outlineLevel="0" collapsed="false">
      <c r="A2146" s="30" t="s">
        <v>2225</v>
      </c>
      <c r="B2146" s="30"/>
      <c r="C2146" s="31" t="n">
        <v>0.02338</v>
      </c>
      <c r="D2146" s="34" t="n">
        <f aca="false">+E2146/C2146</f>
        <v>42771.5996578272</v>
      </c>
      <c r="E2146" s="33" t="n">
        <v>1000</v>
      </c>
      <c r="F2146" s="33" t="n">
        <v>460</v>
      </c>
      <c r="G2146" s="33" t="n">
        <v>540</v>
      </c>
    </row>
    <row r="2147" customFormat="false" ht="11.25" hidden="false" customHeight="false" outlineLevel="0" collapsed="false">
      <c r="A2147" s="30" t="s">
        <v>2226</v>
      </c>
      <c r="B2147" s="30"/>
      <c r="C2147" s="31" t="n">
        <v>0.02669</v>
      </c>
      <c r="D2147" s="34" t="n">
        <f aca="false">+E2147/C2147</f>
        <v>30310.9778943425</v>
      </c>
      <c r="E2147" s="33" t="n">
        <v>809</v>
      </c>
      <c r="F2147" s="33" t="n">
        <v>348</v>
      </c>
      <c r="G2147" s="33" t="n">
        <v>461</v>
      </c>
    </row>
    <row r="2148" customFormat="false" ht="11.25" hidden="false" customHeight="false" outlineLevel="0" collapsed="false">
      <c r="A2148" s="30" t="s">
        <v>2227</v>
      </c>
      <c r="B2148" s="30"/>
      <c r="C2148" s="31" t="n">
        <v>0.02513</v>
      </c>
      <c r="D2148" s="34" t="n">
        <f aca="false">+E2148/C2148</f>
        <v>50576.9996020692</v>
      </c>
      <c r="E2148" s="33" t="n">
        <v>1271</v>
      </c>
      <c r="F2148" s="33" t="n">
        <v>569</v>
      </c>
      <c r="G2148" s="33" t="n">
        <v>702</v>
      </c>
    </row>
    <row r="2149" customFormat="false" ht="11.25" hidden="false" customHeight="false" outlineLevel="0" collapsed="false">
      <c r="A2149" s="30" t="s">
        <v>2228</v>
      </c>
      <c r="B2149" s="30"/>
      <c r="C2149" s="31" t="n">
        <v>0.03197</v>
      </c>
      <c r="D2149" s="34" t="n">
        <f aca="false">+E2149/C2149</f>
        <v>40538.0043791054</v>
      </c>
      <c r="E2149" s="33" t="n">
        <v>1296</v>
      </c>
      <c r="F2149" s="33" t="n">
        <v>587</v>
      </c>
      <c r="G2149" s="33" t="n">
        <v>709</v>
      </c>
    </row>
    <row r="2150" customFormat="false" ht="11.25" hidden="false" customHeight="false" outlineLevel="0" collapsed="false">
      <c r="A2150" s="30" t="s">
        <v>2229</v>
      </c>
      <c r="B2150" s="30"/>
      <c r="C2150" s="31" t="n">
        <v>0.06053</v>
      </c>
      <c r="D2150" s="34" t="n">
        <f aca="false">+E2150/C2150</f>
        <v>18321.4934743103</v>
      </c>
      <c r="E2150" s="33" t="n">
        <v>1109</v>
      </c>
      <c r="F2150" s="33" t="n">
        <v>493</v>
      </c>
      <c r="G2150" s="33" t="n">
        <v>616</v>
      </c>
    </row>
    <row r="2151" customFormat="false" ht="11.25" hidden="false" customHeight="false" outlineLevel="0" collapsed="false">
      <c r="A2151" s="30" t="s">
        <v>2230</v>
      </c>
      <c r="B2151" s="30"/>
      <c r="C2151" s="31" t="n">
        <v>0.03032</v>
      </c>
      <c r="D2151" s="34" t="n">
        <f aca="false">+E2151/C2151</f>
        <v>39643.7994722955</v>
      </c>
      <c r="E2151" s="33" t="n">
        <v>1202</v>
      </c>
      <c r="F2151" s="33" t="n">
        <v>549</v>
      </c>
      <c r="G2151" s="33" t="n">
        <v>653</v>
      </c>
    </row>
    <row r="2152" customFormat="false" ht="11.25" hidden="false" customHeight="false" outlineLevel="0" collapsed="false">
      <c r="A2152" s="30" t="s">
        <v>2231</v>
      </c>
      <c r="B2152" s="30"/>
      <c r="C2152" s="31" t="n">
        <v>0.02786</v>
      </c>
      <c r="D2152" s="34" t="n">
        <f aca="false">+E2152/C2152</f>
        <v>45872.2182340273</v>
      </c>
      <c r="E2152" s="33" t="n">
        <v>1278</v>
      </c>
      <c r="F2152" s="33" t="n">
        <v>604</v>
      </c>
      <c r="G2152" s="33" t="n">
        <v>674</v>
      </c>
    </row>
    <row r="2153" customFormat="false" ht="11.25" hidden="false" customHeight="false" outlineLevel="0" collapsed="false">
      <c r="A2153" s="30" t="s">
        <v>2232</v>
      </c>
      <c r="B2153" s="30"/>
      <c r="C2153" s="31" t="n">
        <v>0.0359</v>
      </c>
      <c r="D2153" s="34" t="n">
        <f aca="false">+E2153/C2153</f>
        <v>40417.8272980501</v>
      </c>
      <c r="E2153" s="33" t="n">
        <v>1451</v>
      </c>
      <c r="F2153" s="33" t="n">
        <v>670</v>
      </c>
      <c r="G2153" s="33" t="n">
        <v>781</v>
      </c>
    </row>
    <row r="2154" customFormat="false" ht="11.25" hidden="false" customHeight="false" outlineLevel="0" collapsed="false">
      <c r="A2154" s="30" t="s">
        <v>2233</v>
      </c>
      <c r="B2154" s="30"/>
      <c r="C2154" s="31" t="n">
        <v>0.03504</v>
      </c>
      <c r="D2154" s="34" t="n">
        <f aca="false">+E2154/C2154</f>
        <v>39041.095890411</v>
      </c>
      <c r="E2154" s="33" t="n">
        <v>1368</v>
      </c>
      <c r="F2154" s="33" t="n">
        <v>653</v>
      </c>
      <c r="G2154" s="33" t="n">
        <v>715</v>
      </c>
    </row>
    <row r="2155" customFormat="false" ht="11.25" hidden="false" customHeight="false" outlineLevel="0" collapsed="false">
      <c r="A2155" s="30" t="s">
        <v>2234</v>
      </c>
      <c r="B2155" s="30"/>
      <c r="C2155" s="31" t="n">
        <v>0.04344</v>
      </c>
      <c r="D2155" s="34" t="n">
        <f aca="false">+E2155/C2155</f>
        <v>21178.6372007366</v>
      </c>
      <c r="E2155" s="33" t="n">
        <v>920</v>
      </c>
      <c r="F2155" s="33" t="n">
        <v>433</v>
      </c>
      <c r="G2155" s="33" t="n">
        <v>487</v>
      </c>
    </row>
    <row r="2156" customFormat="false" ht="11.25" hidden="false" customHeight="false" outlineLevel="0" collapsed="false">
      <c r="A2156" s="30" t="s">
        <v>2235</v>
      </c>
      <c r="B2156" s="30"/>
      <c r="C2156" s="31" t="n">
        <v>0.03238</v>
      </c>
      <c r="D2156" s="34" t="n">
        <f aca="false">+E2156/C2156</f>
        <v>41599.7529339098</v>
      </c>
      <c r="E2156" s="33" t="n">
        <v>1347</v>
      </c>
      <c r="F2156" s="33" t="n">
        <v>623</v>
      </c>
      <c r="G2156" s="33" t="n">
        <v>724</v>
      </c>
    </row>
    <row r="2157" customFormat="false" ht="11.25" hidden="false" customHeight="false" outlineLevel="0" collapsed="false">
      <c r="A2157" s="30" t="s">
        <v>2236</v>
      </c>
      <c r="B2157" s="30"/>
      <c r="C2157" s="31" t="n">
        <v>0.0232</v>
      </c>
      <c r="D2157" s="34" t="n">
        <f aca="false">+E2157/C2157</f>
        <v>41336.2068965517</v>
      </c>
      <c r="E2157" s="33" t="n">
        <v>959</v>
      </c>
      <c r="F2157" s="33" t="n">
        <v>457</v>
      </c>
      <c r="G2157" s="33" t="n">
        <v>502</v>
      </c>
    </row>
    <row r="2158" customFormat="false" ht="11.25" hidden="false" customHeight="false" outlineLevel="0" collapsed="false">
      <c r="A2158" s="30" t="s">
        <v>2237</v>
      </c>
      <c r="B2158" s="30"/>
      <c r="C2158" s="31" t="n">
        <v>0.01728</v>
      </c>
      <c r="D2158" s="34" t="n">
        <f aca="false">+E2158/C2158</f>
        <v>44386.5740740741</v>
      </c>
      <c r="E2158" s="33" t="n">
        <v>767</v>
      </c>
      <c r="F2158" s="33" t="n">
        <v>376</v>
      </c>
      <c r="G2158" s="33" t="n">
        <v>391</v>
      </c>
    </row>
    <row r="2159" customFormat="false" ht="11.25" hidden="false" customHeight="false" outlineLevel="0" collapsed="false">
      <c r="A2159" s="30" t="s">
        <v>2238</v>
      </c>
      <c r="B2159" s="30"/>
      <c r="C2159" s="31" t="n">
        <v>0.04826</v>
      </c>
      <c r="D2159" s="34" t="n">
        <f aca="false">+E2159/C2159</f>
        <v>19912.9714048902</v>
      </c>
      <c r="E2159" s="33" t="n">
        <v>961</v>
      </c>
      <c r="F2159" s="33" t="n">
        <v>447</v>
      </c>
      <c r="G2159" s="33" t="n">
        <v>514</v>
      </c>
    </row>
    <row r="2160" customFormat="false" ht="11.25" hidden="false" customHeight="false" outlineLevel="0" collapsed="false">
      <c r="A2160" s="30" t="s">
        <v>2239</v>
      </c>
      <c r="B2160" s="30"/>
      <c r="C2160" s="31" t="n">
        <v>0.05359</v>
      </c>
      <c r="D2160" s="34" t="n">
        <f aca="false">+E2160/C2160</f>
        <v>27635.7529389812</v>
      </c>
      <c r="E2160" s="33" t="n">
        <v>1481</v>
      </c>
      <c r="F2160" s="33" t="n">
        <v>631</v>
      </c>
      <c r="G2160" s="33" t="n">
        <v>850</v>
      </c>
    </row>
    <row r="2161" customFormat="false" ht="11.25" hidden="false" customHeight="false" outlineLevel="0" collapsed="false">
      <c r="A2161" s="30" t="s">
        <v>2240</v>
      </c>
      <c r="B2161" s="30"/>
      <c r="C2161" s="31" t="n">
        <v>0.05144</v>
      </c>
      <c r="D2161" s="34" t="n">
        <f aca="false">+E2161/C2161</f>
        <v>30909.7978227061</v>
      </c>
      <c r="E2161" s="33" t="n">
        <v>1590</v>
      </c>
      <c r="F2161" s="33" t="n">
        <v>719</v>
      </c>
      <c r="G2161" s="33" t="n">
        <v>871</v>
      </c>
    </row>
    <row r="2162" customFormat="false" ht="11.25" hidden="false" customHeight="false" outlineLevel="0" collapsed="false">
      <c r="A2162" s="30" t="s">
        <v>2241</v>
      </c>
      <c r="B2162" s="30"/>
      <c r="C2162" s="31" t="n">
        <v>0.0325</v>
      </c>
      <c r="D2162" s="34" t="n">
        <f aca="false">+E2162/C2162</f>
        <v>23815.3846153846</v>
      </c>
      <c r="E2162" s="33" t="n">
        <v>774</v>
      </c>
      <c r="F2162" s="33" t="n">
        <v>363</v>
      </c>
      <c r="G2162" s="33" t="n">
        <v>411</v>
      </c>
    </row>
    <row r="2163" customFormat="false" ht="11.25" hidden="false" customHeight="false" outlineLevel="0" collapsed="false">
      <c r="A2163" s="30" t="s">
        <v>2242</v>
      </c>
      <c r="B2163" s="30"/>
      <c r="C2163" s="31" t="n">
        <v>0.02491</v>
      </c>
      <c r="D2163" s="34" t="n">
        <f aca="false">+E2163/C2163</f>
        <v>50060.2167804095</v>
      </c>
      <c r="E2163" s="33" t="n">
        <v>1247</v>
      </c>
      <c r="F2163" s="33" t="n">
        <v>595</v>
      </c>
      <c r="G2163" s="33" t="n">
        <v>652</v>
      </c>
    </row>
    <row r="2164" customFormat="false" ht="11.25" hidden="false" customHeight="false" outlineLevel="0" collapsed="false">
      <c r="A2164" s="30" t="s">
        <v>2243</v>
      </c>
      <c r="B2164" s="30"/>
      <c r="C2164" s="31" t="n">
        <v>0.05199</v>
      </c>
      <c r="D2164" s="34" t="n">
        <f aca="false">+E2164/C2164</f>
        <v>23485.2856318523</v>
      </c>
      <c r="E2164" s="33" t="n">
        <v>1221</v>
      </c>
      <c r="F2164" s="33" t="n">
        <v>603</v>
      </c>
      <c r="G2164" s="33" t="n">
        <v>618</v>
      </c>
    </row>
    <row r="2165" customFormat="false" ht="11.25" hidden="false" customHeight="false" outlineLevel="0" collapsed="false">
      <c r="A2165" s="30" t="s">
        <v>2244</v>
      </c>
      <c r="B2165" s="30"/>
      <c r="C2165" s="31" t="n">
        <v>0.02884</v>
      </c>
      <c r="D2165" s="34" t="n">
        <f aca="false">+E2165/C2165</f>
        <v>51456.3106796117</v>
      </c>
      <c r="E2165" s="33" t="n">
        <v>1484</v>
      </c>
      <c r="F2165" s="33" t="n">
        <v>710</v>
      </c>
      <c r="G2165" s="33" t="n">
        <v>774</v>
      </c>
    </row>
    <row r="2166" customFormat="false" ht="11.25" hidden="false" customHeight="false" outlineLevel="0" collapsed="false">
      <c r="A2166" s="30" t="s">
        <v>2245</v>
      </c>
      <c r="B2166" s="30"/>
      <c r="C2166" s="31" t="n">
        <v>0.02827</v>
      </c>
      <c r="D2166" s="34" t="n">
        <f aca="false">+E2166/C2166</f>
        <v>47435.4439334984</v>
      </c>
      <c r="E2166" s="33" t="n">
        <v>1341</v>
      </c>
      <c r="F2166" s="33" t="n">
        <v>611</v>
      </c>
      <c r="G2166" s="33" t="n">
        <v>730</v>
      </c>
    </row>
    <row r="2167" customFormat="false" ht="11.25" hidden="false" customHeight="false" outlineLevel="0" collapsed="false">
      <c r="A2167" s="30" t="s">
        <v>2246</v>
      </c>
      <c r="B2167" s="30"/>
      <c r="C2167" s="31" t="n">
        <v>0.02398</v>
      </c>
      <c r="D2167" s="34" t="n">
        <f aca="false">+E2167/C2167</f>
        <v>40575.4795663053</v>
      </c>
      <c r="E2167" s="33" t="n">
        <v>973</v>
      </c>
      <c r="F2167" s="33" t="n">
        <v>446</v>
      </c>
      <c r="G2167" s="33" t="n">
        <v>527</v>
      </c>
    </row>
    <row r="2168" customFormat="false" ht="11.25" hidden="false" customHeight="false" outlineLevel="0" collapsed="false">
      <c r="A2168" s="30" t="s">
        <v>2247</v>
      </c>
      <c r="B2168" s="30"/>
      <c r="C2168" s="31" t="n">
        <v>0.02991</v>
      </c>
      <c r="D2168" s="34" t="n">
        <f aca="false">+E2168/C2168</f>
        <v>29822.801738549</v>
      </c>
      <c r="E2168" s="33" t="n">
        <v>892</v>
      </c>
      <c r="F2168" s="33" t="n">
        <v>406</v>
      </c>
      <c r="G2168" s="33" t="n">
        <v>486</v>
      </c>
    </row>
    <row r="2169" customFormat="false" ht="11.25" hidden="false" customHeight="false" outlineLevel="0" collapsed="false">
      <c r="A2169" s="30" t="s">
        <v>2248</v>
      </c>
      <c r="B2169" s="30"/>
      <c r="C2169" s="31" t="n">
        <v>0.02052</v>
      </c>
      <c r="D2169" s="34" t="n">
        <f aca="false">+E2169/C2169</f>
        <v>36306.0428849903</v>
      </c>
      <c r="E2169" s="33" t="n">
        <v>745</v>
      </c>
      <c r="F2169" s="33" t="n">
        <v>327</v>
      </c>
      <c r="G2169" s="33" t="n">
        <v>418</v>
      </c>
    </row>
    <row r="2170" customFormat="false" ht="11.25" hidden="false" customHeight="false" outlineLevel="0" collapsed="false">
      <c r="A2170" s="30" t="s">
        <v>2249</v>
      </c>
      <c r="B2170" s="30"/>
      <c r="C2170" s="31" t="n">
        <v>0.03994</v>
      </c>
      <c r="D2170" s="34" t="n">
        <f aca="false">+E2170/C2170</f>
        <v>35378.067100651</v>
      </c>
      <c r="E2170" s="33" t="n">
        <v>1413</v>
      </c>
      <c r="F2170" s="33" t="n">
        <v>665</v>
      </c>
      <c r="G2170" s="33" t="n">
        <v>748</v>
      </c>
    </row>
    <row r="2171" customFormat="false" ht="11.25" hidden="false" customHeight="false" outlineLevel="0" collapsed="false">
      <c r="A2171" s="30" t="s">
        <v>2250</v>
      </c>
      <c r="B2171" s="30"/>
      <c r="C2171" s="31" t="n">
        <v>0.02182</v>
      </c>
      <c r="D2171" s="34" t="n">
        <f aca="false">+E2171/C2171</f>
        <v>44546.2878093492</v>
      </c>
      <c r="E2171" s="33" t="n">
        <v>972</v>
      </c>
      <c r="F2171" s="33" t="n">
        <v>450</v>
      </c>
      <c r="G2171" s="33" t="n">
        <v>522</v>
      </c>
    </row>
    <row r="2172" customFormat="false" ht="11.25" hidden="false" customHeight="false" outlineLevel="0" collapsed="false">
      <c r="A2172" s="30" t="s">
        <v>2251</v>
      </c>
      <c r="B2172" s="30"/>
      <c r="C2172" s="31" t="n">
        <v>0.02514</v>
      </c>
      <c r="D2172" s="34" t="n">
        <f aca="false">+E2172/C2172</f>
        <v>47454.2561654734</v>
      </c>
      <c r="E2172" s="33" t="n">
        <v>1193</v>
      </c>
      <c r="F2172" s="33" t="n">
        <v>538</v>
      </c>
      <c r="G2172" s="33" t="n">
        <v>655</v>
      </c>
    </row>
    <row r="2173" customFormat="false" ht="11.25" hidden="false" customHeight="false" outlineLevel="0" collapsed="false">
      <c r="A2173" s="30" t="s">
        <v>2252</v>
      </c>
      <c r="B2173" s="30"/>
      <c r="C2173" s="31" t="n">
        <v>0.02792</v>
      </c>
      <c r="D2173" s="34" t="n">
        <f aca="false">+E2173/C2173</f>
        <v>42836.676217765</v>
      </c>
      <c r="E2173" s="33" t="n">
        <v>1196</v>
      </c>
      <c r="F2173" s="33" t="n">
        <v>568</v>
      </c>
      <c r="G2173" s="33" t="n">
        <v>628</v>
      </c>
    </row>
    <row r="2174" customFormat="false" ht="11.25" hidden="false" customHeight="false" outlineLevel="0" collapsed="false">
      <c r="A2174" s="30" t="s">
        <v>2253</v>
      </c>
      <c r="B2174" s="30"/>
      <c r="C2174" s="31" t="n">
        <v>0.02549</v>
      </c>
      <c r="D2174" s="34" t="n">
        <f aca="false">+E2174/C2174</f>
        <v>57669.6743821106</v>
      </c>
      <c r="E2174" s="33" t="n">
        <v>1470</v>
      </c>
      <c r="F2174" s="33" t="n">
        <v>695</v>
      </c>
      <c r="G2174" s="33" t="n">
        <v>775</v>
      </c>
    </row>
    <row r="2175" customFormat="false" ht="11.25" hidden="false" customHeight="false" outlineLevel="0" collapsed="false">
      <c r="A2175" s="30" t="s">
        <v>2254</v>
      </c>
      <c r="B2175" s="30"/>
      <c r="C2175" s="31" t="n">
        <v>0.02355</v>
      </c>
      <c r="D2175" s="34" t="n">
        <f aca="false">+E2175/C2175</f>
        <v>43014.8619957537</v>
      </c>
      <c r="E2175" s="33" t="n">
        <v>1013</v>
      </c>
      <c r="F2175" s="33" t="n">
        <v>492</v>
      </c>
      <c r="G2175" s="33" t="n">
        <v>521</v>
      </c>
    </row>
    <row r="2176" customFormat="false" ht="11.25" hidden="false" customHeight="false" outlineLevel="0" collapsed="false">
      <c r="A2176" s="30" t="s">
        <v>2255</v>
      </c>
      <c r="B2176" s="30"/>
      <c r="C2176" s="31" t="n">
        <v>0.02274</v>
      </c>
      <c r="D2176" s="34" t="n">
        <f aca="false">+E2176/C2176</f>
        <v>56508.3553210202</v>
      </c>
      <c r="E2176" s="33" t="n">
        <v>1285</v>
      </c>
      <c r="F2176" s="33" t="n">
        <v>608</v>
      </c>
      <c r="G2176" s="33" t="n">
        <v>677</v>
      </c>
    </row>
    <row r="2177" customFormat="false" ht="11.25" hidden="false" customHeight="false" outlineLevel="0" collapsed="false">
      <c r="A2177" s="30" t="s">
        <v>2256</v>
      </c>
      <c r="B2177" s="30"/>
      <c r="C2177" s="31" t="n">
        <v>0.03829</v>
      </c>
      <c r="D2177" s="34" t="n">
        <f aca="false">+E2177/C2177</f>
        <v>32201.6192217289</v>
      </c>
      <c r="E2177" s="33" t="n">
        <v>1233</v>
      </c>
      <c r="F2177" s="33" t="n">
        <v>579</v>
      </c>
      <c r="G2177" s="33" t="n">
        <v>654</v>
      </c>
    </row>
    <row r="2178" customFormat="false" ht="11.25" hidden="false" customHeight="false" outlineLevel="0" collapsed="false">
      <c r="A2178" s="30" t="s">
        <v>2257</v>
      </c>
      <c r="B2178" s="30"/>
      <c r="C2178" s="31" t="n">
        <v>0.06657</v>
      </c>
      <c r="D2178" s="34" t="n">
        <f aca="false">+E2178/C2178</f>
        <v>21436.0823193631</v>
      </c>
      <c r="E2178" s="33" t="n">
        <v>1427</v>
      </c>
      <c r="F2178" s="33" t="n">
        <v>683</v>
      </c>
      <c r="G2178" s="33" t="n">
        <v>744</v>
      </c>
    </row>
    <row r="2179" customFormat="false" ht="11.25" hidden="false" customHeight="false" outlineLevel="0" collapsed="false">
      <c r="A2179" s="30" t="s">
        <v>2258</v>
      </c>
      <c r="B2179" s="30"/>
      <c r="C2179" s="31" t="n">
        <v>0.05245</v>
      </c>
      <c r="D2179" s="34" t="n">
        <f aca="false">+E2179/C2179</f>
        <v>25147.7597712107</v>
      </c>
      <c r="E2179" s="33" t="n">
        <v>1319</v>
      </c>
      <c r="F2179" s="33" t="n">
        <v>647</v>
      </c>
      <c r="G2179" s="33" t="n">
        <v>672</v>
      </c>
    </row>
    <row r="2180" customFormat="false" ht="11.25" hidden="false" customHeight="false" outlineLevel="0" collapsed="false">
      <c r="A2180" s="30" t="s">
        <v>2259</v>
      </c>
      <c r="B2180" s="30"/>
      <c r="C2180" s="31" t="n">
        <v>0.02605</v>
      </c>
      <c r="D2180" s="34" t="n">
        <f aca="false">+E2180/C2180</f>
        <v>42879.0786948177</v>
      </c>
      <c r="E2180" s="33" t="n">
        <v>1117</v>
      </c>
      <c r="F2180" s="33" t="n">
        <v>510</v>
      </c>
      <c r="G2180" s="33" t="n">
        <v>607</v>
      </c>
    </row>
    <row r="2181" customFormat="false" ht="11.25" hidden="false" customHeight="false" outlineLevel="0" collapsed="false">
      <c r="A2181" s="30" t="s">
        <v>2260</v>
      </c>
      <c r="B2181" s="30"/>
      <c r="C2181" s="31" t="n">
        <v>0.03934</v>
      </c>
      <c r="D2181" s="34" t="n">
        <f aca="false">+E2181/C2181</f>
        <v>39755.9735638028</v>
      </c>
      <c r="E2181" s="33" t="n">
        <v>1564</v>
      </c>
      <c r="F2181" s="33" t="n">
        <v>754</v>
      </c>
      <c r="G2181" s="33" t="n">
        <v>810</v>
      </c>
    </row>
    <row r="2182" customFormat="false" ht="11.25" hidden="false" customHeight="false" outlineLevel="0" collapsed="false">
      <c r="A2182" s="30" t="s">
        <v>2261</v>
      </c>
      <c r="B2182" s="30"/>
      <c r="C2182" s="31" t="n">
        <v>0.02222</v>
      </c>
      <c r="D2182" s="34" t="n">
        <f aca="false">+E2182/C2182</f>
        <v>49819.9819981998</v>
      </c>
      <c r="E2182" s="33" t="n">
        <v>1107</v>
      </c>
      <c r="F2182" s="33" t="n">
        <v>523</v>
      </c>
      <c r="G2182" s="33" t="n">
        <v>584</v>
      </c>
    </row>
    <row r="2183" customFormat="false" ht="11.25" hidden="false" customHeight="false" outlineLevel="0" collapsed="false">
      <c r="A2183" s="30" t="s">
        <v>2262</v>
      </c>
      <c r="B2183" s="30"/>
      <c r="C2183" s="31" t="n">
        <v>0.03774</v>
      </c>
      <c r="D2183" s="34" t="n">
        <f aca="false">+E2183/C2183</f>
        <v>33465.8187599364</v>
      </c>
      <c r="E2183" s="33" t="n">
        <v>1263</v>
      </c>
      <c r="F2183" s="33" t="n">
        <v>601</v>
      </c>
      <c r="G2183" s="33" t="n">
        <v>662</v>
      </c>
    </row>
    <row r="2184" customFormat="false" ht="11.25" hidden="false" customHeight="false" outlineLevel="0" collapsed="false">
      <c r="A2184" s="30" t="s">
        <v>2263</v>
      </c>
      <c r="B2184" s="30"/>
      <c r="C2184" s="31" t="n">
        <v>0.33774</v>
      </c>
      <c r="D2184" s="34" t="n">
        <f aca="false">+E2184/C2184</f>
        <v>5519.03831349559</v>
      </c>
      <c r="E2184" s="33" t="n">
        <v>1864</v>
      </c>
      <c r="F2184" s="33" t="n">
        <v>922</v>
      </c>
      <c r="G2184" s="33" t="n">
        <v>942</v>
      </c>
    </row>
    <row r="2185" customFormat="false" ht="11.25" hidden="false" customHeight="false" outlineLevel="0" collapsed="false">
      <c r="A2185" s="30" t="s">
        <v>2264</v>
      </c>
      <c r="B2185" s="30"/>
      <c r="C2185" s="31" t="n">
        <v>0.03138</v>
      </c>
      <c r="D2185" s="34" t="n">
        <f aca="false">+E2185/C2185</f>
        <v>29063.0975143403</v>
      </c>
      <c r="E2185" s="33" t="n">
        <v>912</v>
      </c>
      <c r="F2185" s="33" t="n">
        <v>432</v>
      </c>
      <c r="G2185" s="33" t="n">
        <v>480</v>
      </c>
    </row>
    <row r="2186" customFormat="false" ht="11.25" hidden="false" customHeight="false" outlineLevel="0" collapsed="false">
      <c r="A2186" s="30" t="s">
        <v>2265</v>
      </c>
      <c r="B2186" s="30"/>
      <c r="C2186" s="31" t="n">
        <v>0.0401</v>
      </c>
      <c r="D2186" s="34" t="n">
        <f aca="false">+E2186/C2186</f>
        <v>23216.957605985</v>
      </c>
      <c r="E2186" s="33" t="n">
        <v>931</v>
      </c>
      <c r="F2186" s="33" t="n">
        <v>434</v>
      </c>
      <c r="G2186" s="33" t="n">
        <v>497</v>
      </c>
    </row>
    <row r="2187" customFormat="false" ht="11.25" hidden="false" customHeight="false" outlineLevel="0" collapsed="false">
      <c r="A2187" s="30" t="s">
        <v>2266</v>
      </c>
      <c r="B2187" s="30"/>
      <c r="C2187" s="31" t="n">
        <v>0.02854</v>
      </c>
      <c r="D2187" s="34" t="n">
        <f aca="false">+E2187/C2187</f>
        <v>36825.5080588648</v>
      </c>
      <c r="E2187" s="33" t="n">
        <v>1051</v>
      </c>
      <c r="F2187" s="33" t="n">
        <v>522</v>
      </c>
      <c r="G2187" s="33" t="n">
        <v>529</v>
      </c>
    </row>
    <row r="2188" customFormat="false" ht="11.25" hidden="false" customHeight="false" outlineLevel="0" collapsed="false">
      <c r="A2188" s="30" t="s">
        <v>2267</v>
      </c>
      <c r="B2188" s="30"/>
      <c r="C2188" s="31" t="n">
        <v>0.02947</v>
      </c>
      <c r="D2188" s="34" t="n">
        <f aca="false">+E2188/C2188</f>
        <v>24261.9613165931</v>
      </c>
      <c r="E2188" s="33" t="n">
        <v>715</v>
      </c>
      <c r="F2188" s="33" t="n">
        <v>336</v>
      </c>
      <c r="G2188" s="33" t="n">
        <v>379</v>
      </c>
    </row>
    <row r="2189" customFormat="false" ht="11.25" hidden="false" customHeight="false" outlineLevel="0" collapsed="false">
      <c r="A2189" s="30" t="s">
        <v>2268</v>
      </c>
      <c r="B2189" s="30"/>
      <c r="C2189" s="31" t="n">
        <v>0.03367</v>
      </c>
      <c r="D2189" s="34" t="n">
        <f aca="false">+E2189/C2189</f>
        <v>25155.9251559252</v>
      </c>
      <c r="E2189" s="33" t="n">
        <v>847</v>
      </c>
      <c r="F2189" s="33" t="n">
        <v>415</v>
      </c>
      <c r="G2189" s="33" t="n">
        <v>432</v>
      </c>
    </row>
    <row r="2190" customFormat="false" ht="11.25" hidden="false" customHeight="false" outlineLevel="0" collapsed="false">
      <c r="A2190" s="30" t="s">
        <v>2269</v>
      </c>
      <c r="B2190" s="30"/>
      <c r="C2190" s="31" t="n">
        <v>0.01664</v>
      </c>
      <c r="D2190" s="34" t="n">
        <f aca="false">+E2190/C2190</f>
        <v>40625</v>
      </c>
      <c r="E2190" s="33" t="n">
        <v>676</v>
      </c>
      <c r="F2190" s="33" t="n">
        <v>315</v>
      </c>
      <c r="G2190" s="33" t="n">
        <v>361</v>
      </c>
    </row>
    <row r="2191" customFormat="false" ht="11.25" hidden="false" customHeight="false" outlineLevel="0" collapsed="false">
      <c r="A2191" s="30" t="s">
        <v>2270</v>
      </c>
      <c r="B2191" s="30"/>
      <c r="C2191" s="31" t="n">
        <v>0.03715</v>
      </c>
      <c r="D2191" s="34" t="n">
        <f aca="false">+E2191/C2191</f>
        <v>29313.5935397039</v>
      </c>
      <c r="E2191" s="33" t="n">
        <v>1089</v>
      </c>
      <c r="F2191" s="33" t="n">
        <v>518</v>
      </c>
      <c r="G2191" s="33" t="n">
        <v>571</v>
      </c>
    </row>
    <row r="2192" customFormat="false" ht="11.25" hidden="false" customHeight="false" outlineLevel="0" collapsed="false">
      <c r="A2192" s="30" t="s">
        <v>2271</v>
      </c>
      <c r="B2192" s="30"/>
      <c r="C2192" s="31" t="n">
        <v>0.02827</v>
      </c>
      <c r="D2192" s="34" t="n">
        <f aca="false">+E2192/C2192</f>
        <v>35302.4407499116</v>
      </c>
      <c r="E2192" s="33" t="n">
        <v>998</v>
      </c>
      <c r="F2192" s="33" t="n">
        <v>476</v>
      </c>
      <c r="G2192" s="33" t="n">
        <v>522</v>
      </c>
    </row>
    <row r="2193" customFormat="false" ht="11.25" hidden="false" customHeight="false" outlineLevel="0" collapsed="false">
      <c r="A2193" s="30" t="s">
        <v>2272</v>
      </c>
      <c r="B2193" s="30"/>
      <c r="C2193" s="31" t="n">
        <v>0.03878</v>
      </c>
      <c r="D2193" s="34" t="n">
        <f aca="false">+E2193/C2193</f>
        <v>39865.9102630222</v>
      </c>
      <c r="E2193" s="33" t="n">
        <v>1546</v>
      </c>
      <c r="F2193" s="33" t="n">
        <v>744</v>
      </c>
      <c r="G2193" s="33" t="n">
        <v>802</v>
      </c>
    </row>
    <row r="2194" customFormat="false" ht="11.25" hidden="false" customHeight="false" outlineLevel="0" collapsed="false">
      <c r="A2194" s="30" t="s">
        <v>2273</v>
      </c>
      <c r="B2194" s="30"/>
      <c r="C2194" s="31" t="n">
        <v>0.01706</v>
      </c>
      <c r="D2194" s="34" t="n">
        <f aca="false">+E2194/C2194</f>
        <v>69050.4103165299</v>
      </c>
      <c r="E2194" s="33" t="n">
        <v>1178</v>
      </c>
      <c r="F2194" s="33" t="n">
        <v>559</v>
      </c>
      <c r="G2194" s="33" t="n">
        <v>619</v>
      </c>
    </row>
    <row r="2195" customFormat="false" ht="11.25" hidden="false" customHeight="false" outlineLevel="0" collapsed="false">
      <c r="A2195" s="30" t="s">
        <v>2274</v>
      </c>
      <c r="B2195" s="30"/>
      <c r="C2195" s="31" t="n">
        <v>0.02315</v>
      </c>
      <c r="D2195" s="34" t="n">
        <f aca="false">+E2195/C2195</f>
        <v>29978.4017278618</v>
      </c>
      <c r="E2195" s="33" t="n">
        <v>694</v>
      </c>
      <c r="F2195" s="33" t="n">
        <v>312</v>
      </c>
      <c r="G2195" s="33" t="n">
        <v>382</v>
      </c>
    </row>
    <row r="2196" customFormat="false" ht="11.25" hidden="false" customHeight="false" outlineLevel="0" collapsed="false">
      <c r="A2196" s="30" t="s">
        <v>2275</v>
      </c>
      <c r="B2196" s="30"/>
      <c r="C2196" s="31" t="n">
        <v>0.10991</v>
      </c>
      <c r="D2196" s="34" t="n">
        <f aca="false">+E2196/C2196</f>
        <v>14866.7091256483</v>
      </c>
      <c r="E2196" s="33" t="n">
        <v>1634</v>
      </c>
      <c r="F2196" s="33" t="n">
        <v>811</v>
      </c>
      <c r="G2196" s="33" t="n">
        <v>823</v>
      </c>
    </row>
    <row r="2197" customFormat="false" ht="11.25" hidden="false" customHeight="false" outlineLevel="0" collapsed="false">
      <c r="A2197" s="30" t="s">
        <v>2276</v>
      </c>
      <c r="B2197" s="30"/>
      <c r="C2197" s="31" t="n">
        <v>0.02623</v>
      </c>
      <c r="D2197" s="34" t="n">
        <f aca="false">+E2197/C2197</f>
        <v>46854.7464735036</v>
      </c>
      <c r="E2197" s="33" t="n">
        <v>1229</v>
      </c>
      <c r="F2197" s="33" t="n">
        <v>591</v>
      </c>
      <c r="G2197" s="33" t="n">
        <v>638</v>
      </c>
    </row>
    <row r="2198" customFormat="false" ht="11.25" hidden="false" customHeight="false" outlineLevel="0" collapsed="false">
      <c r="A2198" s="30" t="s">
        <v>2277</v>
      </c>
      <c r="B2198" s="30"/>
      <c r="C2198" s="31" t="n">
        <v>0.02543</v>
      </c>
      <c r="D2198" s="34" t="n">
        <f aca="false">+E2198/C2198</f>
        <v>35273.299252851</v>
      </c>
      <c r="E2198" s="33" t="n">
        <v>897</v>
      </c>
      <c r="F2198" s="33" t="n">
        <v>421</v>
      </c>
      <c r="G2198" s="33" t="n">
        <v>476</v>
      </c>
    </row>
    <row r="2199" customFormat="false" ht="11.25" hidden="false" customHeight="false" outlineLevel="0" collapsed="false">
      <c r="A2199" s="30" t="s">
        <v>2278</v>
      </c>
      <c r="B2199" s="30"/>
      <c r="C2199" s="31" t="n">
        <v>0.03005</v>
      </c>
      <c r="D2199" s="34" t="n">
        <f aca="false">+E2199/C2199</f>
        <v>29584.0266222962</v>
      </c>
      <c r="E2199" s="33" t="n">
        <v>889</v>
      </c>
      <c r="F2199" s="33" t="n">
        <v>417</v>
      </c>
      <c r="G2199" s="33" t="n">
        <v>472</v>
      </c>
    </row>
    <row r="2200" customFormat="false" ht="11.25" hidden="false" customHeight="false" outlineLevel="0" collapsed="false">
      <c r="A2200" s="30" t="s">
        <v>2279</v>
      </c>
      <c r="B2200" s="30"/>
      <c r="C2200" s="31" t="n">
        <v>0.04201</v>
      </c>
      <c r="D2200" s="34" t="n">
        <f aca="false">+E2200/C2200</f>
        <v>25970.0071411569</v>
      </c>
      <c r="E2200" s="33" t="n">
        <v>1091</v>
      </c>
      <c r="F2200" s="33" t="n">
        <v>497</v>
      </c>
      <c r="G2200" s="33" t="n">
        <v>594</v>
      </c>
    </row>
    <row r="2201" customFormat="false" ht="11.25" hidden="false" customHeight="false" outlineLevel="0" collapsed="false">
      <c r="A2201" s="30" t="s">
        <v>2280</v>
      </c>
      <c r="B2201" s="30"/>
      <c r="C2201" s="31" t="n">
        <v>0.03977</v>
      </c>
      <c r="D2201" s="34" t="n">
        <f aca="false">+E2201/C2201</f>
        <v>22328.3882323359</v>
      </c>
      <c r="E2201" s="33" t="n">
        <v>888</v>
      </c>
      <c r="F2201" s="33" t="n">
        <v>409</v>
      </c>
      <c r="G2201" s="33" t="n">
        <v>479</v>
      </c>
    </row>
    <row r="2202" customFormat="false" ht="11.25" hidden="false" customHeight="false" outlineLevel="0" collapsed="false">
      <c r="A2202" s="30" t="s">
        <v>2281</v>
      </c>
      <c r="B2202" s="30"/>
      <c r="C2202" s="31" t="n">
        <v>0.03734</v>
      </c>
      <c r="D2202" s="34" t="n">
        <f aca="false">+E2202/C2202</f>
        <v>32297.8039635779</v>
      </c>
      <c r="E2202" s="33" t="n">
        <v>1206</v>
      </c>
      <c r="F2202" s="33" t="n">
        <v>568</v>
      </c>
      <c r="G2202" s="33" t="n">
        <v>638</v>
      </c>
    </row>
    <row r="2203" customFormat="false" ht="11.25" hidden="false" customHeight="false" outlineLevel="0" collapsed="false">
      <c r="A2203" s="30" t="s">
        <v>2282</v>
      </c>
      <c r="B2203" s="30"/>
      <c r="C2203" s="31" t="n">
        <v>0.21436</v>
      </c>
      <c r="D2203" s="34" t="n">
        <f aca="false">+E2203/C2203</f>
        <v>4161.22410897556</v>
      </c>
      <c r="E2203" s="33" t="n">
        <v>892</v>
      </c>
      <c r="F2203" s="33" t="n">
        <v>442</v>
      </c>
      <c r="G2203" s="33" t="n">
        <v>450</v>
      </c>
    </row>
    <row r="2204" customFormat="false" ht="11.25" hidden="false" customHeight="false" outlineLevel="0" collapsed="false">
      <c r="A2204" s="30" t="s">
        <v>2283</v>
      </c>
      <c r="B2204" s="30"/>
      <c r="C2204" s="31" t="n">
        <v>0.04697</v>
      </c>
      <c r="D2204" s="34" t="n">
        <f aca="false">+E2204/C2204</f>
        <v>20864.3815201192</v>
      </c>
      <c r="E2204" s="33" t="n">
        <v>980</v>
      </c>
      <c r="F2204" s="33" t="n">
        <v>442</v>
      </c>
      <c r="G2204" s="33" t="n">
        <v>538</v>
      </c>
    </row>
    <row r="2205" customFormat="false" ht="11.25" hidden="false" customHeight="false" outlineLevel="0" collapsed="false">
      <c r="A2205" s="30" t="s">
        <v>2284</v>
      </c>
      <c r="B2205" s="30"/>
      <c r="C2205" s="31" t="n">
        <v>0.02134</v>
      </c>
      <c r="D2205" s="34" t="n">
        <f aca="false">+E2205/C2205</f>
        <v>35613.8706654171</v>
      </c>
      <c r="E2205" s="33" t="n">
        <v>760</v>
      </c>
      <c r="F2205" s="33" t="n">
        <v>370</v>
      </c>
      <c r="G2205" s="33" t="n">
        <v>390</v>
      </c>
    </row>
    <row r="2206" customFormat="false" ht="11.25" hidden="false" customHeight="false" outlineLevel="0" collapsed="false">
      <c r="A2206" s="30" t="s">
        <v>2285</v>
      </c>
      <c r="B2206" s="30"/>
      <c r="C2206" s="31" t="n">
        <v>0.02355</v>
      </c>
      <c r="D2206" s="34" t="n">
        <f aca="false">+E2206/C2206</f>
        <v>48280.2547770701</v>
      </c>
      <c r="E2206" s="33" t="n">
        <v>1137</v>
      </c>
      <c r="F2206" s="33" t="n">
        <v>533</v>
      </c>
      <c r="G2206" s="33" t="n">
        <v>604</v>
      </c>
    </row>
    <row r="2207" customFormat="false" ht="11.25" hidden="false" customHeight="false" outlineLevel="0" collapsed="false">
      <c r="A2207" s="30" t="s">
        <v>2286</v>
      </c>
      <c r="B2207" s="30"/>
      <c r="C2207" s="31" t="n">
        <v>0.01261</v>
      </c>
      <c r="D2207" s="34" t="n">
        <f aca="false">+E2207/C2207</f>
        <v>65424.2664551943</v>
      </c>
      <c r="E2207" s="33" t="n">
        <v>825</v>
      </c>
      <c r="F2207" s="33" t="n">
        <v>377</v>
      </c>
      <c r="G2207" s="33" t="n">
        <v>448</v>
      </c>
    </row>
    <row r="2208" customFormat="false" ht="11.25" hidden="false" customHeight="false" outlineLevel="0" collapsed="false">
      <c r="A2208" s="30" t="s">
        <v>2287</v>
      </c>
      <c r="B2208" s="30"/>
      <c r="C2208" s="31" t="n">
        <v>0.02149</v>
      </c>
      <c r="D2208" s="34" t="n">
        <f aca="false">+E2208/C2208</f>
        <v>70684.0390879479</v>
      </c>
      <c r="E2208" s="33" t="n">
        <v>1519</v>
      </c>
      <c r="F2208" s="33" t="n">
        <v>727</v>
      </c>
      <c r="G2208" s="33" t="n">
        <v>792</v>
      </c>
    </row>
    <row r="2209" customFormat="false" ht="11.25" hidden="false" customHeight="false" outlineLevel="0" collapsed="false">
      <c r="A2209" s="30" t="s">
        <v>2288</v>
      </c>
      <c r="B2209" s="30"/>
      <c r="C2209" s="31" t="n">
        <v>0.32182</v>
      </c>
      <c r="D2209" s="34" t="n">
        <f aca="false">+E2209/C2209</f>
        <v>4378.22385184265</v>
      </c>
      <c r="E2209" s="33" t="n">
        <v>1409</v>
      </c>
      <c r="F2209" s="33" t="n">
        <v>631</v>
      </c>
      <c r="G2209" s="33" t="n">
        <v>778</v>
      </c>
    </row>
    <row r="2210" customFormat="false" ht="11.25" hidden="false" customHeight="false" outlineLevel="0" collapsed="false">
      <c r="A2210" s="30" t="s">
        <v>2289</v>
      </c>
      <c r="B2210" s="30"/>
      <c r="C2210" s="31" t="n">
        <v>0.04377</v>
      </c>
      <c r="D2210" s="34" t="n">
        <f aca="false">+E2210/C2210</f>
        <v>34178.661183459</v>
      </c>
      <c r="E2210" s="33" t="n">
        <v>1496</v>
      </c>
      <c r="F2210" s="33" t="n">
        <v>709</v>
      </c>
      <c r="G2210" s="33" t="n">
        <v>787</v>
      </c>
    </row>
    <row r="2211" customFormat="false" ht="11.25" hidden="false" customHeight="false" outlineLevel="0" collapsed="false">
      <c r="A2211" s="30" t="s">
        <v>2290</v>
      </c>
      <c r="B2211" s="30"/>
      <c r="C2211" s="31" t="n">
        <v>0.0304</v>
      </c>
      <c r="D2211" s="34" t="n">
        <f aca="false">+E2211/C2211</f>
        <v>43585.5263157895</v>
      </c>
      <c r="E2211" s="33" t="n">
        <v>1325</v>
      </c>
      <c r="F2211" s="33" t="n">
        <v>677</v>
      </c>
      <c r="G2211" s="33" t="n">
        <v>648</v>
      </c>
    </row>
    <row r="2212" customFormat="false" ht="11.25" hidden="false" customHeight="false" outlineLevel="0" collapsed="false">
      <c r="A2212" s="30" t="s">
        <v>2291</v>
      </c>
      <c r="B2212" s="30"/>
      <c r="C2212" s="31" t="n">
        <v>0.03191</v>
      </c>
      <c r="D2212" s="34" t="n">
        <f aca="false">+E2212/C2212</f>
        <v>36508.9313694767</v>
      </c>
      <c r="E2212" s="33" t="n">
        <v>1165</v>
      </c>
      <c r="F2212" s="33" t="n">
        <v>565</v>
      </c>
      <c r="G2212" s="33" t="n">
        <v>600</v>
      </c>
    </row>
    <row r="2213" customFormat="false" ht="11.25" hidden="false" customHeight="false" outlineLevel="0" collapsed="false">
      <c r="A2213" s="30" t="s">
        <v>2292</v>
      </c>
      <c r="B2213" s="30"/>
      <c r="C2213" s="31" t="n">
        <v>0.0814</v>
      </c>
      <c r="D2213" s="34" t="n">
        <f aca="false">+E2213/C2213</f>
        <v>15245.7002457002</v>
      </c>
      <c r="E2213" s="33" t="n">
        <v>1241</v>
      </c>
      <c r="F2213" s="33" t="n">
        <v>615</v>
      </c>
      <c r="G2213" s="33" t="n">
        <v>626</v>
      </c>
    </row>
    <row r="2214" customFormat="false" ht="11.25" hidden="false" customHeight="false" outlineLevel="0" collapsed="false">
      <c r="A2214" s="30" t="s">
        <v>2293</v>
      </c>
      <c r="B2214" s="30"/>
      <c r="C2214" s="31" t="n">
        <v>0.03321</v>
      </c>
      <c r="D2214" s="34" t="n">
        <f aca="false">+E2214/C2214</f>
        <v>27311.0508882867</v>
      </c>
      <c r="E2214" s="33" t="n">
        <v>907</v>
      </c>
      <c r="F2214" s="33" t="n">
        <v>436</v>
      </c>
      <c r="G2214" s="33" t="n">
        <v>471</v>
      </c>
    </row>
    <row r="2215" customFormat="false" ht="11.25" hidden="false" customHeight="false" outlineLevel="0" collapsed="false">
      <c r="A2215" s="30" t="s">
        <v>2294</v>
      </c>
      <c r="B2215" s="30"/>
      <c r="C2215" s="31" t="n">
        <v>0.02245</v>
      </c>
      <c r="D2215" s="34" t="n">
        <f aca="false">+E2215/C2215</f>
        <v>42271.714922049</v>
      </c>
      <c r="E2215" s="33" t="n">
        <v>949</v>
      </c>
      <c r="F2215" s="33" t="n">
        <v>428</v>
      </c>
      <c r="G2215" s="33" t="n">
        <v>521</v>
      </c>
    </row>
    <row r="2216" customFormat="false" ht="11.25" hidden="false" customHeight="false" outlineLevel="0" collapsed="false">
      <c r="A2216" s="30" t="s">
        <v>2295</v>
      </c>
      <c r="B2216" s="30"/>
      <c r="C2216" s="31" t="n">
        <v>0.01603</v>
      </c>
      <c r="D2216" s="34" t="n">
        <f aca="false">+E2216/C2216</f>
        <v>78228.3218964442</v>
      </c>
      <c r="E2216" s="33" t="n">
        <v>1254</v>
      </c>
      <c r="F2216" s="33" t="n">
        <v>564</v>
      </c>
      <c r="G2216" s="33" t="n">
        <v>690</v>
      </c>
    </row>
    <row r="2217" customFormat="false" ht="11.25" hidden="false" customHeight="false" outlineLevel="0" collapsed="false">
      <c r="A2217" s="30" t="s">
        <v>2296</v>
      </c>
      <c r="B2217" s="30"/>
      <c r="C2217" s="31" t="n">
        <v>0.02445</v>
      </c>
      <c r="D2217" s="34" t="n">
        <f aca="false">+E2217/C2217</f>
        <v>57873.2106339468</v>
      </c>
      <c r="E2217" s="33" t="n">
        <v>1415</v>
      </c>
      <c r="F2217" s="33" t="n">
        <v>651</v>
      </c>
      <c r="G2217" s="33" t="n">
        <v>764</v>
      </c>
    </row>
    <row r="2218" customFormat="false" ht="11.25" hidden="false" customHeight="false" outlineLevel="0" collapsed="false">
      <c r="A2218" s="30" t="s">
        <v>2297</v>
      </c>
      <c r="B2218" s="30"/>
      <c r="C2218" s="31" t="n">
        <v>0.01406</v>
      </c>
      <c r="D2218" s="34" t="n">
        <f aca="false">+E2218/C2218</f>
        <v>69203.4139402561</v>
      </c>
      <c r="E2218" s="33" t="n">
        <v>973</v>
      </c>
      <c r="F2218" s="33" t="n">
        <v>466</v>
      </c>
      <c r="G2218" s="33" t="n">
        <v>507</v>
      </c>
    </row>
    <row r="2219" customFormat="false" ht="11.25" hidden="false" customHeight="false" outlineLevel="0" collapsed="false">
      <c r="A2219" s="30" t="s">
        <v>2298</v>
      </c>
      <c r="B2219" s="30"/>
      <c r="C2219" s="31" t="n">
        <v>0.01477</v>
      </c>
      <c r="D2219" s="34" t="n">
        <f aca="false">+E2219/C2219</f>
        <v>46987.1360866622</v>
      </c>
      <c r="E2219" s="33" t="n">
        <v>694</v>
      </c>
      <c r="F2219" s="33" t="n">
        <v>334</v>
      </c>
      <c r="G2219" s="33" t="n">
        <v>360</v>
      </c>
    </row>
    <row r="2220" customFormat="false" ht="11.25" hidden="false" customHeight="false" outlineLevel="0" collapsed="false">
      <c r="A2220" s="30" t="s">
        <v>2299</v>
      </c>
      <c r="B2220" s="30"/>
      <c r="C2220" s="31" t="n">
        <v>0.0233</v>
      </c>
      <c r="D2220" s="34" t="n">
        <f aca="false">+E2220/C2220</f>
        <v>57210.3004291845</v>
      </c>
      <c r="E2220" s="33" t="n">
        <v>1333</v>
      </c>
      <c r="F2220" s="33" t="n">
        <v>613</v>
      </c>
      <c r="G2220" s="33" t="n">
        <v>720</v>
      </c>
    </row>
    <row r="2221" customFormat="false" ht="11.25" hidden="false" customHeight="false" outlineLevel="0" collapsed="false">
      <c r="A2221" s="30" t="s">
        <v>2300</v>
      </c>
      <c r="B2221" s="30"/>
      <c r="C2221" s="31" t="n">
        <v>0.04728</v>
      </c>
      <c r="D2221" s="34" t="n">
        <f aca="false">+E2221/C2221</f>
        <v>27855.3299492386</v>
      </c>
      <c r="E2221" s="33" t="n">
        <v>1317</v>
      </c>
      <c r="F2221" s="33" t="n">
        <v>629</v>
      </c>
      <c r="G2221" s="33" t="n">
        <v>688</v>
      </c>
    </row>
    <row r="2222" customFormat="false" ht="11.25" hidden="false" customHeight="false" outlineLevel="0" collapsed="false">
      <c r="A2222" s="30" t="s">
        <v>2301</v>
      </c>
      <c r="B2222" s="30"/>
      <c r="C2222" s="31" t="n">
        <v>0.02716</v>
      </c>
      <c r="D2222" s="34" t="n">
        <f aca="false">+E2222/C2222</f>
        <v>44366.7157584683</v>
      </c>
      <c r="E2222" s="33" t="n">
        <v>1205</v>
      </c>
      <c r="F2222" s="33" t="n">
        <v>586</v>
      </c>
      <c r="G2222" s="33" t="n">
        <v>619</v>
      </c>
    </row>
    <row r="2223" customFormat="false" ht="11.25" hidden="false" customHeight="false" outlineLevel="0" collapsed="false">
      <c r="A2223" s="30" t="s">
        <v>2302</v>
      </c>
      <c r="B2223" s="30"/>
      <c r="C2223" s="31" t="n">
        <v>0.02934</v>
      </c>
      <c r="D2223" s="34" t="n">
        <f aca="false">+E2223/C2223</f>
        <v>45398.773006135</v>
      </c>
      <c r="E2223" s="33" t="n">
        <v>1332</v>
      </c>
      <c r="F2223" s="33" t="n">
        <v>657</v>
      </c>
      <c r="G2223" s="33" t="n">
        <v>675</v>
      </c>
    </row>
    <row r="2224" customFormat="false" ht="11.25" hidden="false" customHeight="false" outlineLevel="0" collapsed="false">
      <c r="A2224" s="30" t="s">
        <v>2303</v>
      </c>
      <c r="B2224" s="30"/>
      <c r="C2224" s="31" t="n">
        <v>0.0411</v>
      </c>
      <c r="D2224" s="34" t="n">
        <f aca="false">+E2224/C2224</f>
        <v>21581.5085158151</v>
      </c>
      <c r="E2224" s="33" t="n">
        <v>887</v>
      </c>
      <c r="F2224" s="33" t="n">
        <v>421</v>
      </c>
      <c r="G2224" s="33" t="n">
        <v>466</v>
      </c>
    </row>
    <row r="2225" customFormat="false" ht="11.25" hidden="false" customHeight="false" outlineLevel="0" collapsed="false">
      <c r="A2225" s="30" t="s">
        <v>2304</v>
      </c>
      <c r="B2225" s="30"/>
      <c r="C2225" s="31" t="n">
        <v>0.0278</v>
      </c>
      <c r="D2225" s="34" t="n">
        <f aca="false">+E2225/C2225</f>
        <v>44100.7194244604</v>
      </c>
      <c r="E2225" s="33" t="n">
        <v>1226</v>
      </c>
      <c r="F2225" s="33" t="n">
        <v>575</v>
      </c>
      <c r="G2225" s="33" t="n">
        <v>651</v>
      </c>
    </row>
    <row r="2226" customFormat="false" ht="11.25" hidden="false" customHeight="false" outlineLevel="0" collapsed="false">
      <c r="A2226" s="30" t="s">
        <v>2305</v>
      </c>
      <c r="B2226" s="30"/>
      <c r="C2226" s="31" t="n">
        <v>0.01802</v>
      </c>
      <c r="D2226" s="34" t="n">
        <f aca="false">+E2226/C2226</f>
        <v>40954.4950055494</v>
      </c>
      <c r="E2226" s="33" t="n">
        <v>738</v>
      </c>
      <c r="F2226" s="33" t="n">
        <v>358</v>
      </c>
      <c r="G2226" s="33" t="n">
        <v>380</v>
      </c>
    </row>
    <row r="2227" customFormat="false" ht="11.25" hidden="false" customHeight="false" outlineLevel="0" collapsed="false">
      <c r="A2227" s="30" t="s">
        <v>2306</v>
      </c>
      <c r="B2227" s="30"/>
      <c r="C2227" s="31" t="n">
        <v>0.0392</v>
      </c>
      <c r="D2227" s="34" t="n">
        <f aca="false">+E2227/C2227</f>
        <v>18903.0612244898</v>
      </c>
      <c r="E2227" s="33" t="n">
        <v>741</v>
      </c>
      <c r="F2227" s="33" t="n">
        <v>359</v>
      </c>
      <c r="G2227" s="33" t="n">
        <v>382</v>
      </c>
    </row>
    <row r="2228" customFormat="false" ht="11.25" hidden="false" customHeight="false" outlineLevel="0" collapsed="false">
      <c r="A2228" s="30" t="s">
        <v>2307</v>
      </c>
      <c r="B2228" s="30"/>
      <c r="C2228" s="31" t="n">
        <v>0.03811</v>
      </c>
      <c r="D2228" s="34" t="n">
        <f aca="false">+E2228/C2228</f>
        <v>27473.1041721333</v>
      </c>
      <c r="E2228" s="33" t="n">
        <v>1047</v>
      </c>
      <c r="F2228" s="33" t="n">
        <v>523</v>
      </c>
      <c r="G2228" s="33" t="n">
        <v>524</v>
      </c>
    </row>
    <row r="2229" customFormat="false" ht="11.25" hidden="false" customHeight="false" outlineLevel="0" collapsed="false">
      <c r="A2229" s="30" t="s">
        <v>2308</v>
      </c>
      <c r="B2229" s="30"/>
      <c r="C2229" s="31" t="n">
        <v>0.03103</v>
      </c>
      <c r="D2229" s="34" t="n">
        <f aca="false">+E2229/C2229</f>
        <v>44795.359329681</v>
      </c>
      <c r="E2229" s="33" t="n">
        <v>1390</v>
      </c>
      <c r="F2229" s="33" t="n">
        <v>648</v>
      </c>
      <c r="G2229" s="33" t="n">
        <v>742</v>
      </c>
    </row>
    <row r="2230" customFormat="false" ht="11.25" hidden="false" customHeight="false" outlineLevel="0" collapsed="false">
      <c r="A2230" s="30" t="s">
        <v>2309</v>
      </c>
      <c r="B2230" s="30"/>
      <c r="C2230" s="31" t="n">
        <v>0.02432</v>
      </c>
      <c r="D2230" s="34" t="n">
        <f aca="false">+E2230/C2230</f>
        <v>42475.3289473684</v>
      </c>
      <c r="E2230" s="33" t="n">
        <v>1033</v>
      </c>
      <c r="F2230" s="33" t="n">
        <v>501</v>
      </c>
      <c r="G2230" s="33" t="n">
        <v>532</v>
      </c>
    </row>
    <row r="2231" customFormat="false" ht="11.25" hidden="false" customHeight="false" outlineLevel="0" collapsed="false">
      <c r="A2231" s="30" t="s">
        <v>2310</v>
      </c>
      <c r="B2231" s="30"/>
      <c r="C2231" s="31" t="n">
        <v>0.05791</v>
      </c>
      <c r="D2231" s="34" t="n">
        <f aca="false">+E2231/C2231</f>
        <v>29476.774304956</v>
      </c>
      <c r="E2231" s="33" t="n">
        <v>1707</v>
      </c>
      <c r="F2231" s="33" t="n">
        <v>855</v>
      </c>
      <c r="G2231" s="33" t="n">
        <v>852</v>
      </c>
    </row>
    <row r="2232" customFormat="false" ht="11.25" hidden="false" customHeight="false" outlineLevel="0" collapsed="false">
      <c r="A2232" s="30" t="s">
        <v>2311</v>
      </c>
      <c r="B2232" s="30"/>
      <c r="C2232" s="31" t="n">
        <v>0.00877</v>
      </c>
      <c r="D2232" s="34" t="n">
        <f aca="false">+E2232/C2232</f>
        <v>102280.501710376</v>
      </c>
      <c r="E2232" s="33" t="n">
        <v>897</v>
      </c>
      <c r="F2232" s="33" t="n">
        <v>425</v>
      </c>
      <c r="G2232" s="33" t="n">
        <v>472</v>
      </c>
    </row>
    <row r="2233" customFormat="false" ht="11.25" hidden="false" customHeight="false" outlineLevel="0" collapsed="false">
      <c r="A2233" s="30" t="s">
        <v>2312</v>
      </c>
      <c r="B2233" s="30"/>
      <c r="C2233" s="31" t="n">
        <v>0.01288</v>
      </c>
      <c r="D2233" s="34" t="n">
        <f aca="false">+E2233/C2233</f>
        <v>64518.6335403727</v>
      </c>
      <c r="E2233" s="33" t="n">
        <v>831</v>
      </c>
      <c r="F2233" s="33" t="n">
        <v>396</v>
      </c>
      <c r="G2233" s="33" t="n">
        <v>435</v>
      </c>
    </row>
    <row r="2234" customFormat="false" ht="11.25" hidden="false" customHeight="false" outlineLevel="0" collapsed="false">
      <c r="A2234" s="30" t="s">
        <v>2313</v>
      </c>
      <c r="B2234" s="30"/>
      <c r="C2234" s="31" t="n">
        <v>0.01584</v>
      </c>
      <c r="D2234" s="34" t="n">
        <f aca="false">+E2234/C2234</f>
        <v>72095.9595959596</v>
      </c>
      <c r="E2234" s="33" t="n">
        <v>1142</v>
      </c>
      <c r="F2234" s="33" t="n">
        <v>559</v>
      </c>
      <c r="G2234" s="33" t="n">
        <v>583</v>
      </c>
    </row>
    <row r="2235" customFormat="false" ht="11.25" hidden="false" customHeight="false" outlineLevel="0" collapsed="false">
      <c r="A2235" s="30" t="s">
        <v>2314</v>
      </c>
      <c r="B2235" s="30"/>
      <c r="C2235" s="31" t="n">
        <v>0.01402</v>
      </c>
      <c r="D2235" s="34" t="n">
        <f aca="false">+E2235/C2235</f>
        <v>75320.970042796</v>
      </c>
      <c r="E2235" s="33" t="n">
        <v>1056</v>
      </c>
      <c r="F2235" s="33" t="n">
        <v>500</v>
      </c>
      <c r="G2235" s="33" t="n">
        <v>556</v>
      </c>
    </row>
    <row r="2236" customFormat="false" ht="11.25" hidden="false" customHeight="false" outlineLevel="0" collapsed="false">
      <c r="A2236" s="30" t="s">
        <v>2315</v>
      </c>
      <c r="B2236" s="30"/>
      <c r="C2236" s="31" t="n">
        <v>0.0144</v>
      </c>
      <c r="D2236" s="34" t="n">
        <f aca="false">+E2236/C2236</f>
        <v>82083.3333333333</v>
      </c>
      <c r="E2236" s="33" t="n">
        <v>1182</v>
      </c>
      <c r="F2236" s="33" t="n">
        <v>578</v>
      </c>
      <c r="G2236" s="33" t="n">
        <v>604</v>
      </c>
    </row>
    <row r="2237" customFormat="false" ht="11.25" hidden="false" customHeight="false" outlineLevel="0" collapsed="false">
      <c r="A2237" s="30" t="s">
        <v>2316</v>
      </c>
      <c r="B2237" s="30"/>
      <c r="C2237" s="31" t="n">
        <v>0.02047</v>
      </c>
      <c r="D2237" s="34" t="n">
        <f aca="false">+E2237/C2237</f>
        <v>64044.9438202247</v>
      </c>
      <c r="E2237" s="33" t="n">
        <v>1311</v>
      </c>
      <c r="F2237" s="33" t="n">
        <v>601</v>
      </c>
      <c r="G2237" s="33" t="n">
        <v>710</v>
      </c>
    </row>
    <row r="2238" customFormat="false" ht="11.25" hidden="false" customHeight="false" outlineLevel="0" collapsed="false">
      <c r="A2238" s="30" t="s">
        <v>2317</v>
      </c>
      <c r="B2238" s="30"/>
      <c r="C2238" s="31" t="n">
        <v>0.02394</v>
      </c>
      <c r="D2238" s="34" t="n">
        <f aca="false">+E2238/C2238</f>
        <v>74979.1144527987</v>
      </c>
      <c r="E2238" s="33" t="n">
        <v>1795</v>
      </c>
      <c r="F2238" s="33" t="n">
        <v>879</v>
      </c>
      <c r="G2238" s="33" t="n">
        <v>916</v>
      </c>
    </row>
    <row r="2239" customFormat="false" ht="11.25" hidden="false" customHeight="false" outlineLevel="0" collapsed="false">
      <c r="A2239" s="30" t="s">
        <v>2318</v>
      </c>
      <c r="B2239" s="30"/>
      <c r="C2239" s="31" t="n">
        <v>0.02963</v>
      </c>
      <c r="D2239" s="34" t="n">
        <f aca="false">+E2239/C2239</f>
        <v>50388.1201484981</v>
      </c>
      <c r="E2239" s="33" t="n">
        <v>1493</v>
      </c>
      <c r="F2239" s="33" t="n">
        <v>738</v>
      </c>
      <c r="G2239" s="33" t="n">
        <v>755</v>
      </c>
    </row>
    <row r="2240" customFormat="false" ht="11.25" hidden="false" customHeight="false" outlineLevel="0" collapsed="false">
      <c r="A2240" s="30" t="s">
        <v>2319</v>
      </c>
      <c r="B2240" s="30"/>
      <c r="C2240" s="31" t="n">
        <v>0.017</v>
      </c>
      <c r="D2240" s="34" t="n">
        <f aca="false">+E2240/C2240</f>
        <v>81823.5294117647</v>
      </c>
      <c r="E2240" s="33" t="n">
        <v>1391</v>
      </c>
      <c r="F2240" s="33" t="n">
        <v>681</v>
      </c>
      <c r="G2240" s="33" t="n">
        <v>710</v>
      </c>
    </row>
    <row r="2241" customFormat="false" ht="11.25" hidden="false" customHeight="false" outlineLevel="0" collapsed="false">
      <c r="A2241" s="30" t="s">
        <v>2320</v>
      </c>
      <c r="B2241" s="30"/>
      <c r="C2241" s="31" t="n">
        <v>0.06256</v>
      </c>
      <c r="D2241" s="34" t="n">
        <f aca="false">+E2241/C2241</f>
        <v>32289.0025575448</v>
      </c>
      <c r="E2241" s="33" t="n">
        <v>2020</v>
      </c>
      <c r="F2241" s="33" t="n">
        <v>1007</v>
      </c>
      <c r="G2241" s="33" t="n">
        <v>1013</v>
      </c>
    </row>
    <row r="2242" customFormat="false" ht="11.25" hidden="false" customHeight="false" outlineLevel="0" collapsed="false">
      <c r="A2242" s="30" t="s">
        <v>2321</v>
      </c>
      <c r="B2242" s="30"/>
      <c r="C2242" s="31" t="n">
        <v>0.10937</v>
      </c>
      <c r="D2242" s="34" t="n">
        <f aca="false">+E2242/C2242</f>
        <v>12553.7167413367</v>
      </c>
      <c r="E2242" s="33" t="n">
        <v>1373</v>
      </c>
      <c r="F2242" s="33" t="n">
        <v>647</v>
      </c>
      <c r="G2242" s="33" t="n">
        <v>726</v>
      </c>
    </row>
    <row r="2243" customFormat="false" ht="11.25" hidden="false" customHeight="false" outlineLevel="0" collapsed="false">
      <c r="A2243" s="30" t="s">
        <v>2322</v>
      </c>
      <c r="B2243" s="30"/>
      <c r="C2243" s="31" t="n">
        <v>0.12309</v>
      </c>
      <c r="D2243" s="34" t="n">
        <f aca="false">+E2243/C2243</f>
        <v>12226.8258997482</v>
      </c>
      <c r="E2243" s="33" t="n">
        <v>1505</v>
      </c>
      <c r="F2243" s="33" t="n">
        <v>717</v>
      </c>
      <c r="G2243" s="33" t="n">
        <v>788</v>
      </c>
    </row>
    <row r="2244" customFormat="false" ht="11.25" hidden="false" customHeight="false" outlineLevel="0" collapsed="false">
      <c r="A2244" s="30" t="s">
        <v>2323</v>
      </c>
      <c r="B2244" s="30"/>
      <c r="C2244" s="31" t="n">
        <v>0.05434</v>
      </c>
      <c r="D2244" s="34" t="n">
        <f aca="false">+E2244/C2244</f>
        <v>25119.6172248804</v>
      </c>
      <c r="E2244" s="33" t="n">
        <v>1365</v>
      </c>
      <c r="F2244" s="33" t="n">
        <v>653</v>
      </c>
      <c r="G2244" s="33" t="n">
        <v>712</v>
      </c>
    </row>
    <row r="2245" customFormat="false" ht="11.25" hidden="false" customHeight="false" outlineLevel="0" collapsed="false">
      <c r="A2245" s="30" t="s">
        <v>2324</v>
      </c>
      <c r="B2245" s="30"/>
      <c r="C2245" s="31" t="n">
        <v>0.0783</v>
      </c>
      <c r="D2245" s="34" t="n">
        <f aca="false">+E2245/C2245</f>
        <v>14674.3295019157</v>
      </c>
      <c r="E2245" s="33" t="n">
        <v>1149</v>
      </c>
      <c r="F2245" s="33" t="n">
        <v>533</v>
      </c>
      <c r="G2245" s="33" t="n">
        <v>616</v>
      </c>
    </row>
    <row r="2246" customFormat="false" ht="11.25" hidden="false" customHeight="false" outlineLevel="0" collapsed="false">
      <c r="A2246" s="30" t="s">
        <v>2325</v>
      </c>
      <c r="B2246" s="30"/>
      <c r="C2246" s="31" t="n">
        <v>0.03999</v>
      </c>
      <c r="D2246" s="34" t="n">
        <f aca="false">+E2246/C2246</f>
        <v>39659.9149787447</v>
      </c>
      <c r="E2246" s="33" t="n">
        <v>1586</v>
      </c>
      <c r="F2246" s="33" t="n">
        <v>752</v>
      </c>
      <c r="G2246" s="33" t="n">
        <v>834</v>
      </c>
    </row>
    <row r="2247" customFormat="false" ht="11.25" hidden="false" customHeight="false" outlineLevel="0" collapsed="false">
      <c r="A2247" s="30" t="s">
        <v>2326</v>
      </c>
      <c r="B2247" s="30"/>
      <c r="C2247" s="31" t="n">
        <v>0.01977</v>
      </c>
      <c r="D2247" s="34" t="n">
        <f aca="false">+E2247/C2247</f>
        <v>48558.4218512898</v>
      </c>
      <c r="E2247" s="33" t="n">
        <v>960</v>
      </c>
      <c r="F2247" s="33" t="n">
        <v>458</v>
      </c>
      <c r="G2247" s="33" t="n">
        <v>502</v>
      </c>
    </row>
    <row r="2248" customFormat="false" ht="11.25" hidden="false" customHeight="false" outlineLevel="0" collapsed="false">
      <c r="A2248" s="30" t="s">
        <v>2327</v>
      </c>
      <c r="B2248" s="30"/>
      <c r="C2248" s="31" t="n">
        <v>0.02658</v>
      </c>
      <c r="D2248" s="34" t="n">
        <f aca="false">+E2248/C2248</f>
        <v>56508.6531226486</v>
      </c>
      <c r="E2248" s="33" t="n">
        <v>1502</v>
      </c>
      <c r="F2248" s="33" t="n">
        <v>709</v>
      </c>
      <c r="G2248" s="33" t="n">
        <v>793</v>
      </c>
    </row>
    <row r="2249" customFormat="false" ht="11.25" hidden="false" customHeight="false" outlineLevel="0" collapsed="false">
      <c r="A2249" s="30" t="s">
        <v>2328</v>
      </c>
      <c r="B2249" s="30"/>
      <c r="C2249" s="31" t="n">
        <v>0.01478</v>
      </c>
      <c r="D2249" s="34" t="n">
        <f aca="false">+E2249/C2249</f>
        <v>81799.7293640054</v>
      </c>
      <c r="E2249" s="33" t="n">
        <v>1209</v>
      </c>
      <c r="F2249" s="33" t="n">
        <v>572</v>
      </c>
      <c r="G2249" s="33" t="n">
        <v>637</v>
      </c>
    </row>
    <row r="2250" customFormat="false" ht="11.25" hidden="false" customHeight="false" outlineLevel="0" collapsed="false">
      <c r="A2250" s="30" t="s">
        <v>2329</v>
      </c>
      <c r="B2250" s="30"/>
      <c r="C2250" s="31" t="n">
        <v>0.0487</v>
      </c>
      <c r="D2250" s="34" t="n">
        <f aca="false">+E2250/C2250</f>
        <v>31498.9733059548</v>
      </c>
      <c r="E2250" s="33" t="n">
        <v>1534</v>
      </c>
      <c r="F2250" s="33" t="n">
        <v>709</v>
      </c>
      <c r="G2250" s="33" t="n">
        <v>825</v>
      </c>
    </row>
    <row r="2251" customFormat="false" ht="11.25" hidden="false" customHeight="false" outlineLevel="0" collapsed="false">
      <c r="A2251" s="30" t="s">
        <v>2330</v>
      </c>
      <c r="B2251" s="30"/>
      <c r="C2251" s="31" t="n">
        <v>0.02229</v>
      </c>
      <c r="D2251" s="34" t="n">
        <f aca="false">+E2251/C2251</f>
        <v>36922.3867205025</v>
      </c>
      <c r="E2251" s="33" t="n">
        <v>823</v>
      </c>
      <c r="F2251" s="33" t="n">
        <v>387</v>
      </c>
      <c r="G2251" s="33" t="n">
        <v>436</v>
      </c>
    </row>
    <row r="2252" customFormat="false" ht="11.25" hidden="false" customHeight="false" outlineLevel="0" collapsed="false">
      <c r="A2252" s="30" t="s">
        <v>2331</v>
      </c>
      <c r="B2252" s="30"/>
      <c r="C2252" s="31" t="n">
        <v>0.04513</v>
      </c>
      <c r="D2252" s="34" t="n">
        <f aca="false">+E2252/C2252</f>
        <v>42809.6609793929</v>
      </c>
      <c r="E2252" s="33" t="n">
        <v>1932</v>
      </c>
      <c r="F2252" s="33" t="n">
        <v>926</v>
      </c>
      <c r="G2252" s="33" t="n">
        <v>1006</v>
      </c>
    </row>
    <row r="2253" customFormat="false" ht="11.25" hidden="false" customHeight="false" outlineLevel="0" collapsed="false">
      <c r="A2253" s="30" t="s">
        <v>2332</v>
      </c>
      <c r="B2253" s="30"/>
      <c r="C2253" s="31" t="n">
        <v>0.06021</v>
      </c>
      <c r="D2253" s="34" t="n">
        <f aca="false">+E2253/C2253</f>
        <v>23135.6917455572</v>
      </c>
      <c r="E2253" s="33" t="n">
        <v>1393</v>
      </c>
      <c r="F2253" s="33" t="n">
        <v>663</v>
      </c>
      <c r="G2253" s="33" t="n">
        <v>730</v>
      </c>
    </row>
    <row r="2254" customFormat="false" ht="11.25" hidden="false" customHeight="false" outlineLevel="0" collapsed="false">
      <c r="A2254" s="30" t="s">
        <v>2333</v>
      </c>
      <c r="B2254" s="30"/>
      <c r="C2254" s="31" t="n">
        <v>0.05882</v>
      </c>
      <c r="D2254" s="34" t="n">
        <f aca="false">+E2254/C2254</f>
        <v>16541.9925195512</v>
      </c>
      <c r="E2254" s="33" t="n">
        <v>973</v>
      </c>
      <c r="F2254" s="33" t="n">
        <v>445</v>
      </c>
      <c r="G2254" s="33" t="n">
        <v>528</v>
      </c>
    </row>
    <row r="2255" customFormat="false" ht="11.25" hidden="false" customHeight="false" outlineLevel="0" collapsed="false">
      <c r="A2255" s="30" t="s">
        <v>2334</v>
      </c>
      <c r="B2255" s="30"/>
      <c r="C2255" s="31" t="n">
        <v>0.07484</v>
      </c>
      <c r="D2255" s="34" t="n">
        <f aca="false">+E2255/C2255</f>
        <v>21459.1127739177</v>
      </c>
      <c r="E2255" s="33" t="n">
        <v>1606</v>
      </c>
      <c r="F2255" s="33" t="n">
        <v>751</v>
      </c>
      <c r="G2255" s="33" t="n">
        <v>855</v>
      </c>
    </row>
    <row r="2256" customFormat="false" ht="11.25" hidden="false" customHeight="false" outlineLevel="0" collapsed="false">
      <c r="A2256" s="30" t="s">
        <v>2335</v>
      </c>
      <c r="B2256" s="30"/>
      <c r="C2256" s="31" t="n">
        <v>0.03323</v>
      </c>
      <c r="D2256" s="34" t="n">
        <f aca="false">+E2256/C2256</f>
        <v>26331.6280469455</v>
      </c>
      <c r="E2256" s="33" t="n">
        <v>875</v>
      </c>
      <c r="F2256" s="33" t="n">
        <v>417</v>
      </c>
      <c r="G2256" s="33" t="n">
        <v>458</v>
      </c>
    </row>
    <row r="2257" customFormat="false" ht="11.25" hidden="false" customHeight="false" outlineLevel="0" collapsed="false">
      <c r="A2257" s="30" t="s">
        <v>2336</v>
      </c>
      <c r="B2257" s="30"/>
      <c r="C2257" s="31" t="n">
        <v>0.02793</v>
      </c>
      <c r="D2257" s="34" t="n">
        <f aca="false">+E2257/C2257</f>
        <v>35195.1306838525</v>
      </c>
      <c r="E2257" s="33" t="n">
        <v>983</v>
      </c>
      <c r="F2257" s="33" t="n">
        <v>462</v>
      </c>
      <c r="G2257" s="33" t="n">
        <v>521</v>
      </c>
    </row>
    <row r="2258" customFormat="false" ht="11.25" hidden="false" customHeight="false" outlineLevel="0" collapsed="false">
      <c r="A2258" s="30" t="s">
        <v>2337</v>
      </c>
      <c r="B2258" s="30"/>
      <c r="C2258" s="31" t="n">
        <v>0.03273</v>
      </c>
      <c r="D2258" s="34" t="n">
        <f aca="false">+E2258/C2258</f>
        <v>42957.5313168347</v>
      </c>
      <c r="E2258" s="33" t="n">
        <v>1406</v>
      </c>
      <c r="F2258" s="33" t="n">
        <v>660</v>
      </c>
      <c r="G2258" s="33" t="n">
        <v>746</v>
      </c>
    </row>
    <row r="2259" customFormat="false" ht="11.25" hidden="false" customHeight="false" outlineLevel="0" collapsed="false">
      <c r="A2259" s="30" t="s">
        <v>2338</v>
      </c>
      <c r="B2259" s="30"/>
      <c r="C2259" s="31" t="n">
        <v>0.01637</v>
      </c>
      <c r="D2259" s="34" t="n">
        <f aca="false">+E2259/C2259</f>
        <v>68662.1869273061</v>
      </c>
      <c r="E2259" s="33" t="n">
        <v>1124</v>
      </c>
      <c r="F2259" s="33" t="n">
        <v>538</v>
      </c>
      <c r="G2259" s="33" t="n">
        <v>586</v>
      </c>
    </row>
    <row r="2260" customFormat="false" ht="11.25" hidden="false" customHeight="false" outlineLevel="0" collapsed="false">
      <c r="A2260" s="30" t="s">
        <v>2339</v>
      </c>
      <c r="B2260" s="30"/>
      <c r="C2260" s="31" t="n">
        <v>0.02328</v>
      </c>
      <c r="D2260" s="34" t="n">
        <f aca="false">+E2260/C2260</f>
        <v>40206.1855670103</v>
      </c>
      <c r="E2260" s="33" t="n">
        <v>936</v>
      </c>
      <c r="F2260" s="33" t="n">
        <v>467</v>
      </c>
      <c r="G2260" s="33" t="n">
        <v>469</v>
      </c>
    </row>
    <row r="2261" customFormat="false" ht="11.25" hidden="false" customHeight="false" outlineLevel="0" collapsed="false">
      <c r="A2261" s="30" t="s">
        <v>2340</v>
      </c>
      <c r="B2261" s="30"/>
      <c r="C2261" s="31" t="n">
        <v>0.02243</v>
      </c>
      <c r="D2261" s="34" t="n">
        <f aca="false">+E2261/C2261</f>
        <v>57111.0120374499</v>
      </c>
      <c r="E2261" s="33" t="n">
        <v>1281</v>
      </c>
      <c r="F2261" s="33" t="n">
        <v>569</v>
      </c>
      <c r="G2261" s="33" t="n">
        <v>712</v>
      </c>
    </row>
    <row r="2262" customFormat="false" ht="11.25" hidden="false" customHeight="false" outlineLevel="0" collapsed="false">
      <c r="A2262" s="30" t="s">
        <v>2341</v>
      </c>
      <c r="B2262" s="30"/>
      <c r="C2262" s="31" t="n">
        <v>0.0391</v>
      </c>
      <c r="D2262" s="34" t="n">
        <f aca="false">+E2262/C2262</f>
        <v>25933.5038363171</v>
      </c>
      <c r="E2262" s="33" t="n">
        <v>1014</v>
      </c>
      <c r="F2262" s="33" t="n">
        <v>490</v>
      </c>
      <c r="G2262" s="33" t="n">
        <v>524</v>
      </c>
    </row>
    <row r="2263" customFormat="false" ht="11.25" hidden="false" customHeight="false" outlineLevel="0" collapsed="false">
      <c r="A2263" s="30" t="s">
        <v>2342</v>
      </c>
      <c r="B2263" s="30"/>
      <c r="C2263" s="31" t="n">
        <v>0.01338</v>
      </c>
      <c r="D2263" s="34" t="n">
        <f aca="false">+E2263/C2263</f>
        <v>56576.980568012</v>
      </c>
      <c r="E2263" s="33" t="n">
        <v>757</v>
      </c>
      <c r="F2263" s="33" t="n">
        <v>352</v>
      </c>
      <c r="G2263" s="33" t="n">
        <v>405</v>
      </c>
    </row>
    <row r="2264" customFormat="false" ht="11.25" hidden="false" customHeight="false" outlineLevel="0" collapsed="false">
      <c r="A2264" s="30" t="s">
        <v>2343</v>
      </c>
      <c r="B2264" s="30"/>
      <c r="C2264" s="31" t="n">
        <v>0.02632</v>
      </c>
      <c r="D2264" s="34" t="n">
        <f aca="false">+E2264/C2264</f>
        <v>45782.6747720365</v>
      </c>
      <c r="E2264" s="33" t="n">
        <v>1205</v>
      </c>
      <c r="F2264" s="33" t="n">
        <v>558</v>
      </c>
      <c r="G2264" s="33" t="n">
        <v>647</v>
      </c>
    </row>
    <row r="2265" customFormat="false" ht="11.25" hidden="false" customHeight="false" outlineLevel="0" collapsed="false">
      <c r="A2265" s="30" t="s">
        <v>2344</v>
      </c>
      <c r="B2265" s="30"/>
      <c r="C2265" s="31" t="n">
        <v>0.05792</v>
      </c>
      <c r="D2265" s="34" t="n">
        <f aca="false">+E2265/C2265</f>
        <v>25345.3038674033</v>
      </c>
      <c r="E2265" s="33" t="n">
        <v>1468</v>
      </c>
      <c r="F2265" s="33" t="n">
        <v>686</v>
      </c>
      <c r="G2265" s="33" t="n">
        <v>782</v>
      </c>
    </row>
    <row r="2266" customFormat="false" ht="11.25" hidden="false" customHeight="false" outlineLevel="0" collapsed="false">
      <c r="A2266" s="30" t="s">
        <v>2345</v>
      </c>
      <c r="B2266" s="30"/>
      <c r="C2266" s="31" t="n">
        <v>0.04527</v>
      </c>
      <c r="D2266" s="34" t="n">
        <f aca="false">+E2266/C2266</f>
        <v>30373.315661586</v>
      </c>
      <c r="E2266" s="33" t="n">
        <v>1375</v>
      </c>
      <c r="F2266" s="33" t="n">
        <v>634</v>
      </c>
      <c r="G2266" s="33" t="n">
        <v>741</v>
      </c>
    </row>
    <row r="2267" customFormat="false" ht="11.25" hidden="false" customHeight="false" outlineLevel="0" collapsed="false">
      <c r="A2267" s="30" t="s">
        <v>2346</v>
      </c>
      <c r="B2267" s="30"/>
      <c r="C2267" s="31" t="n">
        <v>0.04707</v>
      </c>
      <c r="D2267" s="34" t="n">
        <f aca="false">+E2267/C2267</f>
        <v>35627.7884002549</v>
      </c>
      <c r="E2267" s="33" t="n">
        <v>1677</v>
      </c>
      <c r="F2267" s="33" t="n">
        <v>791</v>
      </c>
      <c r="G2267" s="33" t="n">
        <v>886</v>
      </c>
    </row>
    <row r="2268" customFormat="false" ht="11.25" hidden="false" customHeight="false" outlineLevel="0" collapsed="false">
      <c r="A2268" s="30" t="s">
        <v>2347</v>
      </c>
      <c r="B2268" s="30"/>
      <c r="C2268" s="31" t="n">
        <v>0.05757</v>
      </c>
      <c r="D2268" s="34" t="n">
        <f aca="false">+E2268/C2268</f>
        <v>26246.3088414105</v>
      </c>
      <c r="E2268" s="33" t="n">
        <v>1511</v>
      </c>
      <c r="F2268" s="33" t="n">
        <v>741</v>
      </c>
      <c r="G2268" s="33" t="n">
        <v>770</v>
      </c>
    </row>
    <row r="2269" customFormat="false" ht="11.25" hidden="false" customHeight="false" outlineLevel="0" collapsed="false">
      <c r="A2269" s="30" t="s">
        <v>2348</v>
      </c>
      <c r="B2269" s="30"/>
      <c r="C2269" s="31" t="n">
        <v>0.04297</v>
      </c>
      <c r="D2269" s="34" t="n">
        <f aca="false">+E2269/C2269</f>
        <v>35606.2369094717</v>
      </c>
      <c r="E2269" s="33" t="n">
        <v>1530</v>
      </c>
      <c r="F2269" s="33" t="n">
        <v>710</v>
      </c>
      <c r="G2269" s="33" t="n">
        <v>820</v>
      </c>
    </row>
    <row r="2270" customFormat="false" ht="11.25" hidden="false" customHeight="false" outlineLevel="0" collapsed="false">
      <c r="A2270" s="30" t="s">
        <v>2349</v>
      </c>
      <c r="B2270" s="30"/>
      <c r="C2270" s="31" t="n">
        <v>0.04909</v>
      </c>
      <c r="D2270" s="34" t="n">
        <f aca="false">+E2270/C2270</f>
        <v>28783.8663678957</v>
      </c>
      <c r="E2270" s="33" t="n">
        <v>1413</v>
      </c>
      <c r="F2270" s="33" t="n">
        <v>648</v>
      </c>
      <c r="G2270" s="33" t="n">
        <v>765</v>
      </c>
    </row>
    <row r="2271" customFormat="false" ht="11.25" hidden="false" customHeight="false" outlineLevel="0" collapsed="false">
      <c r="A2271" s="30" t="s">
        <v>2350</v>
      </c>
      <c r="B2271" s="30"/>
      <c r="C2271" s="31" t="n">
        <v>0.02971</v>
      </c>
      <c r="D2271" s="34" t="n">
        <f aca="false">+E2271/C2271</f>
        <v>37495.7926624032</v>
      </c>
      <c r="E2271" s="33" t="n">
        <v>1114</v>
      </c>
      <c r="F2271" s="33" t="n">
        <v>534</v>
      </c>
      <c r="G2271" s="33" t="n">
        <v>580</v>
      </c>
    </row>
    <row r="2272" customFormat="false" ht="11.25" hidden="false" customHeight="false" outlineLevel="0" collapsed="false">
      <c r="A2272" s="30" t="s">
        <v>2351</v>
      </c>
      <c r="B2272" s="30"/>
      <c r="C2272" s="31" t="n">
        <v>0.01976</v>
      </c>
      <c r="D2272" s="34" t="n">
        <f aca="false">+E2272/C2272</f>
        <v>46457.4898785425</v>
      </c>
      <c r="E2272" s="33" t="n">
        <v>918</v>
      </c>
      <c r="F2272" s="33" t="n">
        <v>450</v>
      </c>
      <c r="G2272" s="33" t="n">
        <v>468</v>
      </c>
    </row>
    <row r="2273" customFormat="false" ht="11.25" hidden="false" customHeight="false" outlineLevel="0" collapsed="false">
      <c r="A2273" s="30" t="s">
        <v>2352</v>
      </c>
      <c r="B2273" s="30"/>
      <c r="C2273" s="31" t="n">
        <v>0.07835</v>
      </c>
      <c r="D2273" s="34" t="n">
        <f aca="false">+E2273/C2273</f>
        <v>24773.4524569241</v>
      </c>
      <c r="E2273" s="33" t="n">
        <v>1941</v>
      </c>
      <c r="F2273" s="33" t="n">
        <v>934</v>
      </c>
      <c r="G2273" s="33" t="n">
        <v>1007</v>
      </c>
    </row>
    <row r="2274" customFormat="false" ht="11.25" hidden="false" customHeight="false" outlineLevel="0" collapsed="false">
      <c r="A2274" s="30" t="s">
        <v>2353</v>
      </c>
      <c r="B2274" s="30"/>
      <c r="C2274" s="31" t="n">
        <v>0.15985</v>
      </c>
      <c r="D2274" s="34" t="n">
        <f aca="false">+E2274/C2274</f>
        <v>5536.44041288708</v>
      </c>
      <c r="E2274" s="33" t="n">
        <v>885</v>
      </c>
      <c r="F2274" s="33" t="n">
        <v>409</v>
      </c>
      <c r="G2274" s="33" t="n">
        <v>476</v>
      </c>
    </row>
    <row r="2275" customFormat="false" ht="11.25" hidden="false" customHeight="false" outlineLevel="0" collapsed="false">
      <c r="A2275" s="30" t="s">
        <v>2354</v>
      </c>
      <c r="B2275" s="30"/>
      <c r="C2275" s="31" t="n">
        <v>0.1106</v>
      </c>
      <c r="D2275" s="34" t="n">
        <f aca="false">+E2275/C2275</f>
        <v>14457.5045207957</v>
      </c>
      <c r="E2275" s="33" t="n">
        <v>1599</v>
      </c>
      <c r="F2275" s="33" t="n">
        <v>750</v>
      </c>
      <c r="G2275" s="33" t="n">
        <v>849</v>
      </c>
    </row>
    <row r="2276" customFormat="false" ht="11.25" hidden="false" customHeight="false" outlineLevel="0" collapsed="false">
      <c r="A2276" s="30" t="s">
        <v>2355</v>
      </c>
      <c r="B2276" s="30"/>
      <c r="C2276" s="31" t="n">
        <v>0.03681</v>
      </c>
      <c r="D2276" s="34" t="n">
        <f aca="false">+E2276/C2276</f>
        <v>26324.3683781581</v>
      </c>
      <c r="E2276" s="33" t="n">
        <v>969</v>
      </c>
      <c r="F2276" s="33" t="n">
        <v>474</v>
      </c>
      <c r="G2276" s="33" t="n">
        <v>495</v>
      </c>
    </row>
    <row r="2277" customFormat="false" ht="11.25" hidden="false" customHeight="false" outlineLevel="0" collapsed="false">
      <c r="A2277" s="30" t="s">
        <v>2356</v>
      </c>
      <c r="B2277" s="30"/>
      <c r="C2277" s="31" t="n">
        <v>0.06371</v>
      </c>
      <c r="D2277" s="34" t="n">
        <f aca="false">+E2277/C2277</f>
        <v>21048.501020248</v>
      </c>
      <c r="E2277" s="33" t="n">
        <v>1341</v>
      </c>
      <c r="F2277" s="33" t="n">
        <v>663</v>
      </c>
      <c r="G2277" s="33" t="n">
        <v>678</v>
      </c>
    </row>
    <row r="2278" customFormat="false" ht="11.25" hidden="false" customHeight="false" outlineLevel="0" collapsed="false">
      <c r="A2278" s="30" t="s">
        <v>2357</v>
      </c>
      <c r="B2278" s="30"/>
      <c r="C2278" s="31" t="n">
        <v>0.06888</v>
      </c>
      <c r="D2278" s="34" t="n">
        <f aca="false">+E2278/C2278</f>
        <v>15897.212543554</v>
      </c>
      <c r="E2278" s="33" t="n">
        <v>1095</v>
      </c>
      <c r="F2278" s="33" t="n">
        <v>559</v>
      </c>
      <c r="G2278" s="33" t="n">
        <v>536</v>
      </c>
    </row>
    <row r="2279" customFormat="false" ht="11.25" hidden="false" customHeight="false" outlineLevel="0" collapsed="false">
      <c r="A2279" s="30" t="s">
        <v>2358</v>
      </c>
      <c r="B2279" s="30"/>
      <c r="C2279" s="31" t="n">
        <v>8.26515</v>
      </c>
      <c r="D2279" s="34" t="n">
        <f aca="false">+E2279/C2279</f>
        <v>178.702140916983</v>
      </c>
      <c r="E2279" s="33" t="n">
        <v>1477</v>
      </c>
      <c r="F2279" s="33" t="n">
        <v>751</v>
      </c>
      <c r="G2279" s="33" t="n">
        <v>726</v>
      </c>
    </row>
    <row r="2280" customFormat="false" ht="11.25" hidden="false" customHeight="false" outlineLevel="0" collapsed="false">
      <c r="A2280" s="30" t="s">
        <v>2359</v>
      </c>
      <c r="B2280" s="30"/>
      <c r="C2280" s="31" t="n">
        <v>0.11148</v>
      </c>
      <c r="D2280" s="34" t="n">
        <f aca="false">+E2280/C2280</f>
        <v>13213.1324004306</v>
      </c>
      <c r="E2280" s="33" t="n">
        <v>1473</v>
      </c>
      <c r="F2280" s="33" t="n">
        <v>745</v>
      </c>
      <c r="G2280" s="33" t="n">
        <v>728</v>
      </c>
    </row>
    <row r="2281" customFormat="false" ht="11.25" hidden="false" customHeight="false" outlineLevel="0" collapsed="false">
      <c r="A2281" s="30" t="s">
        <v>2360</v>
      </c>
      <c r="B2281" s="30"/>
      <c r="C2281" s="31" t="n">
        <v>0.14941</v>
      </c>
      <c r="D2281" s="34" t="n">
        <f aca="false">+E2281/C2281</f>
        <v>11772.9736965397</v>
      </c>
      <c r="E2281" s="33" t="n">
        <v>1759</v>
      </c>
      <c r="F2281" s="33" t="n">
        <v>846</v>
      </c>
      <c r="G2281" s="33" t="n">
        <v>913</v>
      </c>
    </row>
    <row r="2282" customFormat="false" ht="11.25" hidden="false" customHeight="false" outlineLevel="0" collapsed="false">
      <c r="A2282" s="30" t="s">
        <v>2361</v>
      </c>
      <c r="B2282" s="30"/>
      <c r="C2282" s="31" t="n">
        <v>0.01859</v>
      </c>
      <c r="D2282" s="34" t="n">
        <f aca="false">+E2282/C2282</f>
        <v>58041.958041958</v>
      </c>
      <c r="E2282" s="33" t="n">
        <v>1079</v>
      </c>
      <c r="F2282" s="33" t="n">
        <v>505</v>
      </c>
      <c r="G2282" s="33" t="n">
        <v>574</v>
      </c>
    </row>
    <row r="2283" customFormat="false" ht="11.25" hidden="false" customHeight="false" outlineLevel="0" collapsed="false">
      <c r="A2283" s="30" t="s">
        <v>2362</v>
      </c>
      <c r="B2283" s="30"/>
      <c r="C2283" s="31" t="n">
        <v>0.04325</v>
      </c>
      <c r="D2283" s="34" t="n">
        <f aca="false">+E2283/C2283</f>
        <v>19884.3930635838</v>
      </c>
      <c r="E2283" s="33" t="n">
        <v>860</v>
      </c>
      <c r="F2283" s="33" t="n">
        <v>421</v>
      </c>
      <c r="G2283" s="33" t="n">
        <v>439</v>
      </c>
    </row>
    <row r="2284" customFormat="false" ht="11.25" hidden="false" customHeight="false" outlineLevel="0" collapsed="false">
      <c r="A2284" s="30" t="s">
        <v>2363</v>
      </c>
      <c r="B2284" s="30"/>
      <c r="C2284" s="31" t="n">
        <v>0.02348</v>
      </c>
      <c r="D2284" s="34" t="n">
        <f aca="false">+E2284/C2284</f>
        <v>67546.8483816014</v>
      </c>
      <c r="E2284" s="33" t="n">
        <v>1586</v>
      </c>
      <c r="F2284" s="33" t="n">
        <v>779</v>
      </c>
      <c r="G2284" s="33" t="n">
        <v>807</v>
      </c>
    </row>
    <row r="2285" customFormat="false" ht="11.25" hidden="false" customHeight="false" outlineLevel="0" collapsed="false">
      <c r="A2285" s="30" t="s">
        <v>2364</v>
      </c>
      <c r="B2285" s="30"/>
      <c r="C2285" s="31" t="n">
        <v>0.60029</v>
      </c>
      <c r="D2285" s="34" t="n">
        <f aca="false">+E2285/C2285</f>
        <v>1522.59741125123</v>
      </c>
      <c r="E2285" s="33" t="n">
        <v>914</v>
      </c>
      <c r="F2285" s="33" t="n">
        <v>464</v>
      </c>
      <c r="G2285" s="33" t="n">
        <v>450</v>
      </c>
    </row>
    <row r="2286" customFormat="false" ht="11.25" hidden="false" customHeight="false" outlineLevel="0" collapsed="false">
      <c r="A2286" s="30" t="s">
        <v>2365</v>
      </c>
      <c r="B2286" s="30"/>
      <c r="C2286" s="31" t="n">
        <v>0.43825</v>
      </c>
      <c r="D2286" s="34" t="n">
        <f aca="false">+E2286/C2286</f>
        <v>4330.86138049059</v>
      </c>
      <c r="E2286" s="33" t="n">
        <v>1898</v>
      </c>
      <c r="F2286" s="33" t="n">
        <v>923</v>
      </c>
      <c r="G2286" s="33" t="n">
        <v>975</v>
      </c>
    </row>
    <row r="2287" customFormat="false" ht="11.25" hidden="false" customHeight="false" outlineLevel="0" collapsed="false">
      <c r="A2287" s="30" t="s">
        <v>2366</v>
      </c>
      <c r="B2287" s="30"/>
      <c r="C2287" s="31" t="n">
        <v>0.01861</v>
      </c>
      <c r="D2287" s="34" t="n">
        <f aca="false">+E2287/C2287</f>
        <v>78613.6485760344</v>
      </c>
      <c r="E2287" s="33" t="n">
        <v>1463</v>
      </c>
      <c r="F2287" s="33" t="n">
        <v>698</v>
      </c>
      <c r="G2287" s="33" t="n">
        <v>765</v>
      </c>
    </row>
    <row r="2288" customFormat="false" ht="11.25" hidden="false" customHeight="false" outlineLevel="0" collapsed="false">
      <c r="A2288" s="30" t="s">
        <v>2367</v>
      </c>
      <c r="B2288" s="30"/>
      <c r="C2288" s="31" t="n">
        <v>0.03182</v>
      </c>
      <c r="D2288" s="34" t="n">
        <f aca="false">+E2288/C2288</f>
        <v>30452.5455688246</v>
      </c>
      <c r="E2288" s="33" t="n">
        <v>969</v>
      </c>
      <c r="F2288" s="33" t="n">
        <v>483</v>
      </c>
      <c r="G2288" s="33" t="n">
        <v>486</v>
      </c>
    </row>
    <row r="2289" customFormat="false" ht="11.25" hidden="false" customHeight="false" outlineLevel="0" collapsed="false">
      <c r="A2289" s="30" t="s">
        <v>2368</v>
      </c>
      <c r="B2289" s="30"/>
      <c r="C2289" s="31" t="n">
        <v>0.03167</v>
      </c>
      <c r="D2289" s="34" t="n">
        <f aca="false">+E2289/C2289</f>
        <v>42374.4868961162</v>
      </c>
      <c r="E2289" s="33" t="n">
        <v>1342</v>
      </c>
      <c r="F2289" s="33" t="n">
        <v>658</v>
      </c>
      <c r="G2289" s="33" t="n">
        <v>684</v>
      </c>
    </row>
    <row r="2290" customFormat="false" ht="11.25" hidden="false" customHeight="false" outlineLevel="0" collapsed="false">
      <c r="A2290" s="30" t="s">
        <v>2369</v>
      </c>
      <c r="B2290" s="30"/>
      <c r="C2290" s="31" t="n">
        <v>0.03419</v>
      </c>
      <c r="D2290" s="34" t="n">
        <f aca="false">+E2290/C2290</f>
        <v>37701.0821877742</v>
      </c>
      <c r="E2290" s="33" t="n">
        <v>1289</v>
      </c>
      <c r="F2290" s="33" t="n">
        <v>607</v>
      </c>
      <c r="G2290" s="33" t="n">
        <v>682</v>
      </c>
    </row>
    <row r="2291" customFormat="false" ht="11.25" hidden="false" customHeight="false" outlineLevel="0" collapsed="false">
      <c r="A2291" s="30" t="s">
        <v>2370</v>
      </c>
      <c r="B2291" s="30"/>
      <c r="C2291" s="31" t="n">
        <v>0.02268</v>
      </c>
      <c r="D2291" s="34" t="n">
        <f aca="false">+E2291/C2291</f>
        <v>39241.6225749559</v>
      </c>
      <c r="E2291" s="33" t="n">
        <v>890</v>
      </c>
      <c r="F2291" s="33" t="n">
        <v>417</v>
      </c>
      <c r="G2291" s="33" t="n">
        <v>473</v>
      </c>
    </row>
    <row r="2292" customFormat="false" ht="11.25" hidden="false" customHeight="false" outlineLevel="0" collapsed="false">
      <c r="A2292" s="30" t="s">
        <v>2371</v>
      </c>
      <c r="B2292" s="30"/>
      <c r="C2292" s="31" t="n">
        <v>0.04173</v>
      </c>
      <c r="D2292" s="34" t="n">
        <f aca="false">+E2292/C2292</f>
        <v>44356.5780014378</v>
      </c>
      <c r="E2292" s="33" t="n">
        <v>1851</v>
      </c>
      <c r="F2292" s="33" t="n">
        <v>881</v>
      </c>
      <c r="G2292" s="33" t="n">
        <v>970</v>
      </c>
    </row>
    <row r="2293" customFormat="false" ht="11.25" hidden="false" customHeight="false" outlineLevel="0" collapsed="false">
      <c r="A2293" s="30" t="s">
        <v>2372</v>
      </c>
      <c r="B2293" s="30"/>
      <c r="C2293" s="31" t="n">
        <v>0.07368</v>
      </c>
      <c r="D2293" s="34" t="n">
        <f aca="false">+E2293/C2293</f>
        <v>15228.013029316</v>
      </c>
      <c r="E2293" s="33" t="n">
        <v>1122</v>
      </c>
      <c r="F2293" s="33" t="n">
        <v>535</v>
      </c>
      <c r="G2293" s="33" t="n">
        <v>587</v>
      </c>
    </row>
    <row r="2294" customFormat="false" ht="11.25" hidden="false" customHeight="false" outlineLevel="0" collapsed="false">
      <c r="A2294" s="30" t="s">
        <v>2373</v>
      </c>
      <c r="B2294" s="30"/>
      <c r="C2294" s="31" t="n">
        <v>0.01856</v>
      </c>
      <c r="D2294" s="34" t="n">
        <f aca="false">+E2294/C2294</f>
        <v>53071.1206896552</v>
      </c>
      <c r="E2294" s="33" t="n">
        <v>985</v>
      </c>
      <c r="F2294" s="33" t="n">
        <v>470</v>
      </c>
      <c r="G2294" s="33" t="n">
        <v>515</v>
      </c>
    </row>
    <row r="2295" customFormat="false" ht="11.25" hidden="false" customHeight="false" outlineLevel="0" collapsed="false">
      <c r="A2295" s="30" t="s">
        <v>2374</v>
      </c>
      <c r="B2295" s="30"/>
      <c r="C2295" s="31" t="n">
        <v>0.03113</v>
      </c>
      <c r="D2295" s="34" t="n">
        <f aca="false">+E2295/C2295</f>
        <v>49791.1982010922</v>
      </c>
      <c r="E2295" s="33" t="n">
        <v>1550</v>
      </c>
      <c r="F2295" s="33" t="n">
        <v>764</v>
      </c>
      <c r="G2295" s="33" t="n">
        <v>786</v>
      </c>
    </row>
    <row r="2296" customFormat="false" ht="11.25" hidden="false" customHeight="false" outlineLevel="0" collapsed="false">
      <c r="A2296" s="30" t="s">
        <v>2375</v>
      </c>
      <c r="B2296" s="30"/>
      <c r="C2296" s="31" t="n">
        <v>0.05825</v>
      </c>
      <c r="D2296" s="34" t="n">
        <f aca="false">+E2296/C2296</f>
        <v>23072.9613733906</v>
      </c>
      <c r="E2296" s="33" t="n">
        <v>1344</v>
      </c>
      <c r="F2296" s="33" t="n">
        <v>678</v>
      </c>
      <c r="G2296" s="33" t="n">
        <v>666</v>
      </c>
    </row>
    <row r="2297" customFormat="false" ht="11.25" hidden="false" customHeight="false" outlineLevel="0" collapsed="false">
      <c r="A2297" s="30" t="s">
        <v>2376</v>
      </c>
      <c r="B2297" s="30"/>
      <c r="C2297" s="31" t="n">
        <v>0.02784</v>
      </c>
      <c r="D2297" s="34" t="n">
        <f aca="false">+E2297/C2297</f>
        <v>47521.5517241379</v>
      </c>
      <c r="E2297" s="33" t="n">
        <v>1323</v>
      </c>
      <c r="F2297" s="33" t="n">
        <v>616</v>
      </c>
      <c r="G2297" s="33" t="n">
        <v>707</v>
      </c>
    </row>
    <row r="2298" customFormat="false" ht="11.25" hidden="false" customHeight="false" outlineLevel="0" collapsed="false">
      <c r="A2298" s="30" t="s">
        <v>2377</v>
      </c>
      <c r="B2298" s="30"/>
      <c r="C2298" s="31" t="n">
        <v>0.02834</v>
      </c>
      <c r="D2298" s="34" t="n">
        <f aca="false">+E2298/C2298</f>
        <v>47424.13549753</v>
      </c>
      <c r="E2298" s="33" t="n">
        <v>1344</v>
      </c>
      <c r="F2298" s="33" t="n">
        <v>642</v>
      </c>
      <c r="G2298" s="33" t="n">
        <v>702</v>
      </c>
    </row>
    <row r="2299" customFormat="false" ht="11.25" hidden="false" customHeight="false" outlineLevel="0" collapsed="false">
      <c r="A2299" s="30" t="s">
        <v>2378</v>
      </c>
      <c r="B2299" s="30"/>
      <c r="C2299" s="31" t="n">
        <v>0.03709</v>
      </c>
      <c r="D2299" s="34" t="n">
        <f aca="false">+E2299/C2299</f>
        <v>36209.2208142357</v>
      </c>
      <c r="E2299" s="33" t="n">
        <v>1343</v>
      </c>
      <c r="F2299" s="33" t="n">
        <v>636</v>
      </c>
      <c r="G2299" s="33" t="n">
        <v>707</v>
      </c>
    </row>
    <row r="2300" customFormat="false" ht="11.25" hidden="false" customHeight="false" outlineLevel="0" collapsed="false">
      <c r="A2300" s="30" t="s">
        <v>2379</v>
      </c>
      <c r="B2300" s="30"/>
      <c r="C2300" s="31" t="n">
        <v>0.04229</v>
      </c>
      <c r="D2300" s="34" t="n">
        <f aca="false">+E2300/C2300</f>
        <v>27335.0673918184</v>
      </c>
      <c r="E2300" s="33" t="n">
        <v>1156</v>
      </c>
      <c r="F2300" s="33" t="n">
        <v>537</v>
      </c>
      <c r="G2300" s="33" t="n">
        <v>619</v>
      </c>
    </row>
    <row r="2301" customFormat="false" ht="11.25" hidden="false" customHeight="false" outlineLevel="0" collapsed="false">
      <c r="A2301" s="30" t="s">
        <v>2380</v>
      </c>
      <c r="B2301" s="30"/>
      <c r="C2301" s="31" t="n">
        <v>0.03206</v>
      </c>
      <c r="D2301" s="34" t="n">
        <f aca="false">+E2301/C2301</f>
        <v>36993.1378665003</v>
      </c>
      <c r="E2301" s="33" t="n">
        <v>1186</v>
      </c>
      <c r="F2301" s="33" t="n">
        <v>561</v>
      </c>
      <c r="G2301" s="33" t="n">
        <v>625</v>
      </c>
    </row>
    <row r="2302" customFormat="false" ht="11.25" hidden="false" customHeight="false" outlineLevel="0" collapsed="false">
      <c r="A2302" s="30" t="s">
        <v>2381</v>
      </c>
      <c r="B2302" s="30"/>
      <c r="C2302" s="31" t="n">
        <v>0.04133</v>
      </c>
      <c r="D2302" s="34" t="n">
        <f aca="false">+E2302/C2302</f>
        <v>29155.5770626663</v>
      </c>
      <c r="E2302" s="33" t="n">
        <v>1205</v>
      </c>
      <c r="F2302" s="33" t="n">
        <v>584</v>
      </c>
      <c r="G2302" s="33" t="n">
        <v>621</v>
      </c>
    </row>
    <row r="2303" customFormat="false" ht="11.25" hidden="false" customHeight="false" outlineLevel="0" collapsed="false">
      <c r="A2303" s="30" t="s">
        <v>2382</v>
      </c>
      <c r="B2303" s="30"/>
      <c r="C2303" s="31" t="n">
        <v>0.0295</v>
      </c>
      <c r="D2303" s="34" t="n">
        <f aca="false">+E2303/C2303</f>
        <v>22169.4915254237</v>
      </c>
      <c r="E2303" s="33" t="n">
        <v>654</v>
      </c>
      <c r="F2303" s="33" t="n">
        <v>319</v>
      </c>
      <c r="G2303" s="33" t="n">
        <v>335</v>
      </c>
    </row>
    <row r="2304" customFormat="false" ht="11.25" hidden="false" customHeight="false" outlineLevel="0" collapsed="false">
      <c r="A2304" s="30" t="s">
        <v>2383</v>
      </c>
      <c r="B2304" s="30"/>
      <c r="C2304" s="31" t="n">
        <v>0.01346</v>
      </c>
      <c r="D2304" s="34" t="n">
        <f aca="false">+E2304/C2304</f>
        <v>54829.1233283804</v>
      </c>
      <c r="E2304" s="33" t="n">
        <v>738</v>
      </c>
      <c r="F2304" s="33" t="n">
        <v>355</v>
      </c>
      <c r="G2304" s="33" t="n">
        <v>383</v>
      </c>
    </row>
    <row r="2305" customFormat="false" ht="11.25" hidden="false" customHeight="false" outlineLevel="0" collapsed="false">
      <c r="A2305" s="30" t="s">
        <v>2384</v>
      </c>
      <c r="B2305" s="30"/>
      <c r="C2305" s="31" t="n">
        <v>0.07305</v>
      </c>
      <c r="D2305" s="34" t="n">
        <f aca="false">+E2305/C2305</f>
        <v>18699.5208761123</v>
      </c>
      <c r="E2305" s="33" t="n">
        <v>1366</v>
      </c>
      <c r="F2305" s="33" t="n">
        <v>685</v>
      </c>
      <c r="G2305" s="33" t="n">
        <v>681</v>
      </c>
    </row>
    <row r="2306" customFormat="false" ht="11.25" hidden="false" customHeight="false" outlineLevel="0" collapsed="false">
      <c r="A2306" s="30" t="s">
        <v>2385</v>
      </c>
      <c r="B2306" s="30"/>
      <c r="C2306" s="31" t="n">
        <v>0.03008</v>
      </c>
      <c r="D2306" s="34" t="n">
        <f aca="false">+E2306/C2306</f>
        <v>36203.4574468085</v>
      </c>
      <c r="E2306" s="33" t="n">
        <v>1089</v>
      </c>
      <c r="F2306" s="33" t="n">
        <v>484</v>
      </c>
      <c r="G2306" s="33" t="n">
        <v>605</v>
      </c>
    </row>
    <row r="2307" customFormat="false" ht="11.25" hidden="false" customHeight="false" outlineLevel="0" collapsed="false">
      <c r="A2307" s="30" t="s">
        <v>2386</v>
      </c>
      <c r="B2307" s="30"/>
      <c r="C2307" s="31" t="n">
        <v>0.02825</v>
      </c>
      <c r="D2307" s="34" t="n">
        <f aca="false">+E2307/C2307</f>
        <v>38902.6548672566</v>
      </c>
      <c r="E2307" s="33" t="n">
        <v>1099</v>
      </c>
      <c r="F2307" s="33" t="n">
        <v>534</v>
      </c>
      <c r="G2307" s="33" t="n">
        <v>565</v>
      </c>
    </row>
    <row r="2308" customFormat="false" ht="11.25" hidden="false" customHeight="false" outlineLevel="0" collapsed="false">
      <c r="A2308" s="30" t="s">
        <v>2387</v>
      </c>
      <c r="B2308" s="30"/>
      <c r="C2308" s="31" t="n">
        <v>0.04062</v>
      </c>
      <c r="D2308" s="34" t="n">
        <f aca="false">+E2308/C2308</f>
        <v>32644.0177252585</v>
      </c>
      <c r="E2308" s="33" t="n">
        <v>1326</v>
      </c>
      <c r="F2308" s="33" t="n">
        <v>638</v>
      </c>
      <c r="G2308" s="33" t="n">
        <v>688</v>
      </c>
    </row>
    <row r="2309" customFormat="false" ht="11.25" hidden="false" customHeight="false" outlineLevel="0" collapsed="false">
      <c r="A2309" s="30" t="s">
        <v>2388</v>
      </c>
      <c r="B2309" s="30"/>
      <c r="C2309" s="31" t="n">
        <v>0.04571</v>
      </c>
      <c r="D2309" s="34" t="n">
        <f aca="false">+E2309/C2309</f>
        <v>41632.0280026252</v>
      </c>
      <c r="E2309" s="33" t="n">
        <v>1903</v>
      </c>
      <c r="F2309" s="33" t="n">
        <v>910</v>
      </c>
      <c r="G2309" s="33" t="n">
        <v>993</v>
      </c>
    </row>
    <row r="2310" customFormat="false" ht="11.25" hidden="false" customHeight="false" outlineLevel="0" collapsed="false">
      <c r="A2310" s="30" t="s">
        <v>2389</v>
      </c>
      <c r="B2310" s="30"/>
      <c r="C2310" s="31" t="n">
        <v>0.05027</v>
      </c>
      <c r="D2310" s="34" t="n">
        <f aca="false">+E2310/C2310</f>
        <v>28864.1336781381</v>
      </c>
      <c r="E2310" s="33" t="n">
        <v>1451</v>
      </c>
      <c r="F2310" s="33" t="n">
        <v>714</v>
      </c>
      <c r="G2310" s="33" t="n">
        <v>737</v>
      </c>
    </row>
    <row r="2311" customFormat="false" ht="11.25" hidden="false" customHeight="false" outlineLevel="0" collapsed="false">
      <c r="A2311" s="30" t="s">
        <v>2390</v>
      </c>
      <c r="B2311" s="30"/>
      <c r="C2311" s="31" t="n">
        <v>0.02484</v>
      </c>
      <c r="D2311" s="34" t="n">
        <f aca="false">+E2311/C2311</f>
        <v>39251.2077294686</v>
      </c>
      <c r="E2311" s="33" t="n">
        <v>975</v>
      </c>
      <c r="F2311" s="33" t="n">
        <v>477</v>
      </c>
      <c r="G2311" s="33" t="n">
        <v>498</v>
      </c>
    </row>
    <row r="2312" customFormat="false" ht="11.25" hidden="false" customHeight="false" outlineLevel="0" collapsed="false">
      <c r="A2312" s="30" t="s">
        <v>2391</v>
      </c>
      <c r="B2312" s="30"/>
      <c r="C2312" s="31" t="n">
        <v>0.04611</v>
      </c>
      <c r="D2312" s="34" t="n">
        <f aca="false">+E2312/C2312</f>
        <v>25352.4181305574</v>
      </c>
      <c r="E2312" s="33" t="n">
        <v>1169</v>
      </c>
      <c r="F2312" s="33" t="n">
        <v>560</v>
      </c>
      <c r="G2312" s="33" t="n">
        <v>609</v>
      </c>
    </row>
    <row r="2313" customFormat="false" ht="11.25" hidden="false" customHeight="false" outlineLevel="0" collapsed="false">
      <c r="A2313" s="30" t="s">
        <v>2392</v>
      </c>
      <c r="B2313" s="30"/>
      <c r="C2313" s="31" t="n">
        <v>0.02316</v>
      </c>
      <c r="D2313" s="34" t="n">
        <f aca="false">+E2313/C2313</f>
        <v>33592.4006908463</v>
      </c>
      <c r="E2313" s="33" t="n">
        <v>778</v>
      </c>
      <c r="F2313" s="33" t="n">
        <v>384</v>
      </c>
      <c r="G2313" s="33" t="n">
        <v>394</v>
      </c>
    </row>
    <row r="2314" customFormat="false" ht="11.25" hidden="false" customHeight="false" outlineLevel="0" collapsed="false">
      <c r="A2314" s="30" t="s">
        <v>2393</v>
      </c>
      <c r="B2314" s="30"/>
      <c r="C2314" s="31" t="n">
        <v>0.06627</v>
      </c>
      <c r="D2314" s="34" t="n">
        <f aca="false">+E2314/C2314</f>
        <v>11724.7623358986</v>
      </c>
      <c r="E2314" s="33" t="n">
        <v>777</v>
      </c>
      <c r="F2314" s="33" t="n">
        <v>387</v>
      </c>
      <c r="G2314" s="33" t="n">
        <v>390</v>
      </c>
    </row>
    <row r="2315" customFormat="false" ht="11.25" hidden="false" customHeight="false" outlineLevel="0" collapsed="false">
      <c r="A2315" s="30" t="s">
        <v>2394</v>
      </c>
      <c r="B2315" s="30"/>
      <c r="C2315" s="31" t="n">
        <v>0.07751</v>
      </c>
      <c r="D2315" s="34" t="n">
        <f aca="false">+E2315/C2315</f>
        <v>17804.1543026706</v>
      </c>
      <c r="E2315" s="33" t="n">
        <v>1380</v>
      </c>
      <c r="F2315" s="33" t="n">
        <v>699</v>
      </c>
      <c r="G2315" s="33" t="n">
        <v>681</v>
      </c>
    </row>
    <row r="2316" customFormat="false" ht="11.25" hidden="false" customHeight="false" outlineLevel="0" collapsed="false">
      <c r="A2316" s="30" t="s">
        <v>2395</v>
      </c>
      <c r="B2316" s="30"/>
      <c r="C2316" s="31" t="n">
        <v>0.08676</v>
      </c>
      <c r="D2316" s="34" t="n">
        <f aca="false">+E2316/C2316</f>
        <v>18787.459658829</v>
      </c>
      <c r="E2316" s="33" t="n">
        <v>1630</v>
      </c>
      <c r="F2316" s="33" t="n">
        <v>771</v>
      </c>
      <c r="G2316" s="33" t="n">
        <v>859</v>
      </c>
    </row>
    <row r="2317" customFormat="false" ht="11.25" hidden="false" customHeight="false" outlineLevel="0" collapsed="false">
      <c r="A2317" s="30" t="s">
        <v>2396</v>
      </c>
      <c r="B2317" s="30"/>
      <c r="C2317" s="31" t="n">
        <v>0.0345</v>
      </c>
      <c r="D2317" s="34" t="n">
        <f aca="false">+E2317/C2317</f>
        <v>39072.4637681159</v>
      </c>
      <c r="E2317" s="33" t="n">
        <v>1348</v>
      </c>
      <c r="F2317" s="33" t="n">
        <v>644</v>
      </c>
      <c r="G2317" s="33" t="n">
        <v>704</v>
      </c>
    </row>
    <row r="2318" customFormat="false" ht="11.25" hidden="false" customHeight="false" outlineLevel="0" collapsed="false">
      <c r="A2318" s="30" t="s">
        <v>2397</v>
      </c>
      <c r="B2318" s="30"/>
      <c r="C2318" s="31" t="n">
        <v>0.0535</v>
      </c>
      <c r="D2318" s="34" t="n">
        <f aca="false">+E2318/C2318</f>
        <v>13028.0373831776</v>
      </c>
      <c r="E2318" s="33" t="n">
        <v>697</v>
      </c>
      <c r="F2318" s="33" t="n">
        <v>335</v>
      </c>
      <c r="G2318" s="33" t="n">
        <v>362</v>
      </c>
    </row>
    <row r="2319" customFormat="false" ht="11.25" hidden="false" customHeight="false" outlineLevel="0" collapsed="false">
      <c r="A2319" s="30" t="s">
        <v>2398</v>
      </c>
      <c r="B2319" s="30"/>
      <c r="C2319" s="31" t="n">
        <v>0.03766</v>
      </c>
      <c r="D2319" s="34" t="n">
        <f aca="false">+E2319/C2319</f>
        <v>35342.5385023898</v>
      </c>
      <c r="E2319" s="33" t="n">
        <v>1331</v>
      </c>
      <c r="F2319" s="33" t="n">
        <v>626</v>
      </c>
      <c r="G2319" s="33" t="n">
        <v>705</v>
      </c>
    </row>
    <row r="2320" customFormat="false" ht="11.25" hidden="false" customHeight="false" outlineLevel="0" collapsed="false">
      <c r="A2320" s="30" t="s">
        <v>2399</v>
      </c>
      <c r="B2320" s="30"/>
      <c r="C2320" s="31" t="n">
        <v>0.03797</v>
      </c>
      <c r="D2320" s="34" t="n">
        <f aca="false">+E2320/C2320</f>
        <v>22201.7382143798</v>
      </c>
      <c r="E2320" s="33" t="n">
        <v>843</v>
      </c>
      <c r="F2320" s="33" t="n">
        <v>412</v>
      </c>
      <c r="G2320" s="33" t="n">
        <v>431</v>
      </c>
    </row>
    <row r="2321" customFormat="false" ht="11.25" hidden="false" customHeight="false" outlineLevel="0" collapsed="false">
      <c r="A2321" s="30" t="s">
        <v>2400</v>
      </c>
      <c r="B2321" s="30"/>
      <c r="C2321" s="31" t="n">
        <v>0.05371</v>
      </c>
      <c r="D2321" s="34" t="n">
        <f aca="false">+E2321/C2321</f>
        <v>36194.3772109477</v>
      </c>
      <c r="E2321" s="33" t="n">
        <v>1944</v>
      </c>
      <c r="F2321" s="33" t="n">
        <v>940</v>
      </c>
      <c r="G2321" s="33" t="n">
        <v>1004</v>
      </c>
    </row>
    <row r="2322" customFormat="false" ht="11.25" hidden="false" customHeight="false" outlineLevel="0" collapsed="false">
      <c r="A2322" s="30" t="s">
        <v>2401</v>
      </c>
      <c r="B2322" s="30"/>
      <c r="C2322" s="31" t="n">
        <v>0.03453</v>
      </c>
      <c r="D2322" s="34" t="n">
        <f aca="false">+E2322/C2322</f>
        <v>27715.0304083406</v>
      </c>
      <c r="E2322" s="33" t="n">
        <v>957</v>
      </c>
      <c r="F2322" s="33" t="n">
        <v>439</v>
      </c>
      <c r="G2322" s="33" t="n">
        <v>518</v>
      </c>
    </row>
    <row r="2323" customFormat="false" ht="11.25" hidden="false" customHeight="false" outlineLevel="0" collapsed="false">
      <c r="A2323" s="30" t="s">
        <v>2402</v>
      </c>
      <c r="B2323" s="30"/>
      <c r="C2323" s="31" t="n">
        <v>0.56547</v>
      </c>
      <c r="D2323" s="34" t="n">
        <f aca="false">+E2323/C2323</f>
        <v>3179.65586149575</v>
      </c>
      <c r="E2323" s="33" t="n">
        <v>1798</v>
      </c>
      <c r="F2323" s="33" t="n">
        <v>912</v>
      </c>
      <c r="G2323" s="33" t="n">
        <v>886</v>
      </c>
    </row>
    <row r="2324" customFormat="false" ht="11.25" hidden="false" customHeight="false" outlineLevel="0" collapsed="false">
      <c r="A2324" s="30" t="s">
        <v>2403</v>
      </c>
      <c r="B2324" s="30"/>
      <c r="C2324" s="31" t="n">
        <v>0.06259</v>
      </c>
      <c r="D2324" s="34" t="n">
        <f aca="false">+E2324/C2324</f>
        <v>16168.7170474517</v>
      </c>
      <c r="E2324" s="33" t="n">
        <v>1012</v>
      </c>
      <c r="F2324" s="33" t="n">
        <v>466</v>
      </c>
      <c r="G2324" s="33" t="n">
        <v>546</v>
      </c>
    </row>
    <row r="2325" customFormat="false" ht="11.25" hidden="false" customHeight="false" outlineLevel="0" collapsed="false">
      <c r="A2325" s="30" t="s">
        <v>2404</v>
      </c>
      <c r="B2325" s="30"/>
      <c r="C2325" s="31" t="n">
        <v>0.17059</v>
      </c>
      <c r="D2325" s="34" t="n">
        <f aca="false">+E2325/C2325</f>
        <v>10111.9643589894</v>
      </c>
      <c r="E2325" s="33" t="n">
        <v>1725</v>
      </c>
      <c r="F2325" s="33" t="n">
        <v>854</v>
      </c>
      <c r="G2325" s="33" t="n">
        <v>871</v>
      </c>
    </row>
    <row r="2326" customFormat="false" ht="11.25" hidden="false" customHeight="false" outlineLevel="0" collapsed="false">
      <c r="A2326" s="30" t="s">
        <v>2405</v>
      </c>
      <c r="B2326" s="30"/>
      <c r="C2326" s="31" t="n">
        <v>0.06806</v>
      </c>
      <c r="D2326" s="34" t="n">
        <f aca="false">+E2326/C2326</f>
        <v>23111.960035263</v>
      </c>
      <c r="E2326" s="33" t="n">
        <v>1573</v>
      </c>
      <c r="F2326" s="33" t="n">
        <v>749</v>
      </c>
      <c r="G2326" s="33" t="n">
        <v>824</v>
      </c>
    </row>
    <row r="2327" customFormat="false" ht="11.25" hidden="false" customHeight="false" outlineLevel="0" collapsed="false">
      <c r="A2327" s="30" t="s">
        <v>2406</v>
      </c>
      <c r="B2327" s="30"/>
      <c r="C2327" s="31" t="n">
        <v>0.07104</v>
      </c>
      <c r="D2327" s="34" t="n">
        <f aca="false">+E2327/C2327</f>
        <v>21030.4054054054</v>
      </c>
      <c r="E2327" s="33" t="n">
        <v>1494</v>
      </c>
      <c r="F2327" s="33" t="n">
        <v>687</v>
      </c>
      <c r="G2327" s="33" t="n">
        <v>807</v>
      </c>
    </row>
    <row r="2328" customFormat="false" ht="11.25" hidden="false" customHeight="false" outlineLevel="0" collapsed="false">
      <c r="A2328" s="30" t="s">
        <v>2407</v>
      </c>
      <c r="B2328" s="30"/>
      <c r="C2328" s="31" t="n">
        <v>0.04037</v>
      </c>
      <c r="D2328" s="34" t="n">
        <f aca="false">+E2328/C2328</f>
        <v>33514.9863760218</v>
      </c>
      <c r="E2328" s="33" t="n">
        <v>1353</v>
      </c>
      <c r="F2328" s="33" t="n">
        <v>628</v>
      </c>
      <c r="G2328" s="33" t="n">
        <v>725</v>
      </c>
    </row>
    <row r="2329" customFormat="false" ht="11.25" hidden="false" customHeight="false" outlineLevel="0" collapsed="false">
      <c r="A2329" s="30" t="s">
        <v>2408</v>
      </c>
      <c r="B2329" s="30"/>
      <c r="C2329" s="31" t="n">
        <v>0.05217</v>
      </c>
      <c r="D2329" s="34" t="n">
        <f aca="false">+E2329/C2329</f>
        <v>22733.3716695419</v>
      </c>
      <c r="E2329" s="33" t="n">
        <v>1186</v>
      </c>
      <c r="F2329" s="33" t="n">
        <v>571</v>
      </c>
      <c r="G2329" s="33" t="n">
        <v>615</v>
      </c>
    </row>
    <row r="2330" customFormat="false" ht="11.25" hidden="false" customHeight="false" outlineLevel="0" collapsed="false">
      <c r="A2330" s="30" t="s">
        <v>2409</v>
      </c>
      <c r="B2330" s="30"/>
      <c r="C2330" s="31" t="n">
        <v>0.30738</v>
      </c>
      <c r="D2330" s="34" t="n">
        <f aca="false">+E2330/C2330</f>
        <v>8022.64298262737</v>
      </c>
      <c r="E2330" s="33" t="n">
        <v>2466</v>
      </c>
      <c r="F2330" s="33" t="n">
        <v>1215</v>
      </c>
      <c r="G2330" s="33" t="n">
        <v>1251</v>
      </c>
    </row>
    <row r="2331" customFormat="false" ht="11.25" hidden="false" customHeight="false" outlineLevel="0" collapsed="false">
      <c r="A2331" s="30" t="s">
        <v>2410</v>
      </c>
      <c r="B2331" s="30"/>
      <c r="C2331" s="31" t="n">
        <v>0.15893</v>
      </c>
      <c r="D2331" s="34" t="n">
        <f aca="false">+E2331/C2331</f>
        <v>12584.1565469074</v>
      </c>
      <c r="E2331" s="33" t="n">
        <v>2000</v>
      </c>
      <c r="F2331" s="33" t="n">
        <v>973</v>
      </c>
      <c r="G2331" s="33" t="n">
        <v>1027</v>
      </c>
    </row>
    <row r="2332" customFormat="false" ht="11.25" hidden="false" customHeight="false" outlineLevel="0" collapsed="false">
      <c r="A2332" s="30" t="s">
        <v>2411</v>
      </c>
      <c r="B2332" s="30"/>
      <c r="C2332" s="31" t="n">
        <v>0.21995</v>
      </c>
      <c r="D2332" s="34" t="n">
        <f aca="false">+E2332/C2332</f>
        <v>12248.2382359627</v>
      </c>
      <c r="E2332" s="33" t="n">
        <v>2694</v>
      </c>
      <c r="F2332" s="33" t="n">
        <v>1330</v>
      </c>
      <c r="G2332" s="33" t="n">
        <v>1364</v>
      </c>
    </row>
    <row r="2333" customFormat="false" ht="11.25" hidden="false" customHeight="false" outlineLevel="0" collapsed="false">
      <c r="A2333" s="30" t="s">
        <v>2412</v>
      </c>
      <c r="B2333" s="30"/>
      <c r="C2333" s="31" t="n">
        <v>5.36066</v>
      </c>
      <c r="D2333" s="34" t="n">
        <f aca="false">+E2333/C2333</f>
        <v>181.880589330418</v>
      </c>
      <c r="E2333" s="33" t="n">
        <v>975</v>
      </c>
      <c r="F2333" s="33" t="n">
        <v>497</v>
      </c>
      <c r="G2333" s="33" t="n">
        <v>478</v>
      </c>
    </row>
    <row r="2334" customFormat="false" ht="11.25" hidden="false" customHeight="false" outlineLevel="0" collapsed="false">
      <c r="A2334" s="26" t="s">
        <v>2413</v>
      </c>
      <c r="B2334" s="26"/>
      <c r="C2334" s="27" t="n">
        <v>14.08748</v>
      </c>
      <c r="D2334" s="28" t="n">
        <f aca="false">+E2334/C2334</f>
        <v>15953.7404844585</v>
      </c>
      <c r="E2334" s="29" t="n">
        <v>224748</v>
      </c>
      <c r="F2334" s="29" t="n">
        <v>105898</v>
      </c>
      <c r="G2334" s="29" t="n">
        <v>118850</v>
      </c>
    </row>
    <row r="2335" customFormat="false" ht="11.25" hidden="false" customHeight="false" outlineLevel="0" collapsed="false">
      <c r="A2335" s="30" t="s">
        <v>2414</v>
      </c>
      <c r="B2335" s="30"/>
      <c r="C2335" s="31" t="n">
        <v>0.0703</v>
      </c>
      <c r="D2335" s="34" t="n">
        <f aca="false">+E2335/C2335</f>
        <v>19302.987197724</v>
      </c>
      <c r="E2335" s="33" t="n">
        <v>1357</v>
      </c>
      <c r="F2335" s="33" t="n">
        <v>616</v>
      </c>
      <c r="G2335" s="33" t="n">
        <v>741</v>
      </c>
    </row>
    <row r="2336" customFormat="false" ht="11.25" hidden="false" customHeight="false" outlineLevel="0" collapsed="false">
      <c r="A2336" s="30" t="s">
        <v>2415</v>
      </c>
      <c r="B2336" s="30"/>
      <c r="C2336" s="31" t="n">
        <v>0.02077</v>
      </c>
      <c r="D2336" s="34" t="n">
        <f aca="false">+E2336/C2336</f>
        <v>93163.2161771786</v>
      </c>
      <c r="E2336" s="33" t="n">
        <v>1935</v>
      </c>
      <c r="F2336" s="33" t="n">
        <v>928</v>
      </c>
      <c r="G2336" s="33" t="n">
        <v>1007</v>
      </c>
    </row>
    <row r="2337" customFormat="false" ht="11.25" hidden="false" customHeight="false" outlineLevel="0" collapsed="false">
      <c r="A2337" s="30" t="s">
        <v>2416</v>
      </c>
      <c r="B2337" s="30"/>
      <c r="C2337" s="31" t="n">
        <v>0.02701</v>
      </c>
      <c r="D2337" s="34" t="n">
        <f aca="false">+E2337/C2337</f>
        <v>77600.8885597927</v>
      </c>
      <c r="E2337" s="33" t="n">
        <v>2096</v>
      </c>
      <c r="F2337" s="33" t="n">
        <v>992</v>
      </c>
      <c r="G2337" s="33" t="n">
        <v>1104</v>
      </c>
    </row>
    <row r="2338" customFormat="false" ht="11.25" hidden="false" customHeight="false" outlineLevel="0" collapsed="false">
      <c r="A2338" s="30" t="s">
        <v>2417</v>
      </c>
      <c r="B2338" s="30"/>
      <c r="C2338" s="31" t="n">
        <v>0.04726</v>
      </c>
      <c r="D2338" s="34" t="n">
        <f aca="false">+E2338/C2338</f>
        <v>36373.2543377063</v>
      </c>
      <c r="E2338" s="33" t="n">
        <v>1719</v>
      </c>
      <c r="F2338" s="33" t="n">
        <v>817</v>
      </c>
      <c r="G2338" s="33" t="n">
        <v>902</v>
      </c>
    </row>
    <row r="2339" customFormat="false" ht="11.25" hidden="false" customHeight="false" outlineLevel="0" collapsed="false">
      <c r="A2339" s="30" t="s">
        <v>2418</v>
      </c>
      <c r="B2339" s="30"/>
      <c r="C2339" s="31" t="n">
        <v>0.0344</v>
      </c>
      <c r="D2339" s="34" t="n">
        <f aca="false">+E2339/C2339</f>
        <v>38168.6046511628</v>
      </c>
      <c r="E2339" s="33" t="n">
        <v>1313</v>
      </c>
      <c r="F2339" s="33" t="n">
        <v>595</v>
      </c>
      <c r="G2339" s="33" t="n">
        <v>718</v>
      </c>
    </row>
    <row r="2340" customFormat="false" ht="11.25" hidden="false" customHeight="false" outlineLevel="0" collapsed="false">
      <c r="A2340" s="30" t="s">
        <v>2419</v>
      </c>
      <c r="B2340" s="30"/>
      <c r="C2340" s="31" t="n">
        <v>0.02627</v>
      </c>
      <c r="D2340" s="34" t="n">
        <f aca="false">+E2340/C2340</f>
        <v>50361.6292348687</v>
      </c>
      <c r="E2340" s="33" t="n">
        <v>1323</v>
      </c>
      <c r="F2340" s="33" t="n">
        <v>616</v>
      </c>
      <c r="G2340" s="33" t="n">
        <v>707</v>
      </c>
    </row>
    <row r="2341" customFormat="false" ht="11.25" hidden="false" customHeight="false" outlineLevel="0" collapsed="false">
      <c r="A2341" s="30" t="s">
        <v>2420</v>
      </c>
      <c r="B2341" s="30"/>
      <c r="C2341" s="31" t="n">
        <v>0.03232</v>
      </c>
      <c r="D2341" s="34" t="n">
        <f aca="false">+E2341/C2341</f>
        <v>37066.8316831683</v>
      </c>
      <c r="E2341" s="33" t="n">
        <v>1198</v>
      </c>
      <c r="F2341" s="33" t="n">
        <v>553</v>
      </c>
      <c r="G2341" s="33" t="n">
        <v>645</v>
      </c>
    </row>
    <row r="2342" customFormat="false" ht="11.25" hidden="false" customHeight="false" outlineLevel="0" collapsed="false">
      <c r="A2342" s="30" t="s">
        <v>2421</v>
      </c>
      <c r="B2342" s="30"/>
      <c r="C2342" s="31" t="n">
        <v>0.02129</v>
      </c>
      <c r="D2342" s="34" t="n">
        <f aca="false">+E2342/C2342</f>
        <v>36965.7116016909</v>
      </c>
      <c r="E2342" s="33" t="n">
        <v>787</v>
      </c>
      <c r="F2342" s="33" t="n">
        <v>366</v>
      </c>
      <c r="G2342" s="33" t="n">
        <v>421</v>
      </c>
    </row>
    <row r="2343" customFormat="false" ht="11.25" hidden="false" customHeight="false" outlineLevel="0" collapsed="false">
      <c r="A2343" s="30" t="s">
        <v>2422</v>
      </c>
      <c r="B2343" s="30"/>
      <c r="C2343" s="31" t="n">
        <v>0.01471</v>
      </c>
      <c r="D2343" s="34" t="n">
        <f aca="false">+E2343/C2343</f>
        <v>58667.5730795377</v>
      </c>
      <c r="E2343" s="33" t="n">
        <v>863</v>
      </c>
      <c r="F2343" s="33" t="n">
        <v>405</v>
      </c>
      <c r="G2343" s="33" t="n">
        <v>458</v>
      </c>
    </row>
    <row r="2344" customFormat="false" ht="11.25" hidden="false" customHeight="false" outlineLevel="0" collapsed="false">
      <c r="A2344" s="30" t="s">
        <v>2423</v>
      </c>
      <c r="B2344" s="30"/>
      <c r="C2344" s="31" t="n">
        <v>0.0178</v>
      </c>
      <c r="D2344" s="34" t="n">
        <f aca="false">+E2344/C2344</f>
        <v>49044.9438202247</v>
      </c>
      <c r="E2344" s="33" t="n">
        <v>873</v>
      </c>
      <c r="F2344" s="33" t="n">
        <v>399</v>
      </c>
      <c r="G2344" s="33" t="n">
        <v>474</v>
      </c>
    </row>
    <row r="2345" customFormat="false" ht="11.25" hidden="false" customHeight="false" outlineLevel="0" collapsed="false">
      <c r="A2345" s="30" t="s">
        <v>2424</v>
      </c>
      <c r="B2345" s="30"/>
      <c r="C2345" s="31" t="n">
        <v>0.01128</v>
      </c>
      <c r="D2345" s="34" t="n">
        <f aca="false">+E2345/C2345</f>
        <v>88031.914893617</v>
      </c>
      <c r="E2345" s="33" t="n">
        <v>993</v>
      </c>
      <c r="F2345" s="33" t="n">
        <v>441</v>
      </c>
      <c r="G2345" s="33" t="n">
        <v>552</v>
      </c>
    </row>
    <row r="2346" customFormat="false" ht="11.25" hidden="false" customHeight="false" outlineLevel="0" collapsed="false">
      <c r="A2346" s="30" t="s">
        <v>2425</v>
      </c>
      <c r="B2346" s="30"/>
      <c r="C2346" s="31" t="n">
        <v>0.02925</v>
      </c>
      <c r="D2346" s="34" t="n">
        <f aca="false">+E2346/C2346</f>
        <v>48239.3162393162</v>
      </c>
      <c r="E2346" s="33" t="n">
        <v>1411</v>
      </c>
      <c r="F2346" s="33" t="n">
        <v>629</v>
      </c>
      <c r="G2346" s="33" t="n">
        <v>782</v>
      </c>
    </row>
    <row r="2347" customFormat="false" ht="11.25" hidden="false" customHeight="false" outlineLevel="0" collapsed="false">
      <c r="A2347" s="30" t="s">
        <v>2426</v>
      </c>
      <c r="B2347" s="30"/>
      <c r="C2347" s="31" t="n">
        <v>0.06549</v>
      </c>
      <c r="D2347" s="34" t="n">
        <f aca="false">+E2347/C2347</f>
        <v>13055.4283096656</v>
      </c>
      <c r="E2347" s="33" t="n">
        <v>855</v>
      </c>
      <c r="F2347" s="33" t="n">
        <v>390</v>
      </c>
      <c r="G2347" s="33" t="n">
        <v>465</v>
      </c>
    </row>
    <row r="2348" customFormat="false" ht="11.25" hidden="false" customHeight="false" outlineLevel="0" collapsed="false">
      <c r="A2348" s="30" t="s">
        <v>2427</v>
      </c>
      <c r="B2348" s="30"/>
      <c r="C2348" s="31" t="n">
        <v>0.02187</v>
      </c>
      <c r="D2348" s="34" t="n">
        <f aca="false">+E2348/C2348</f>
        <v>33150.4343850023</v>
      </c>
      <c r="E2348" s="33" t="n">
        <v>725</v>
      </c>
      <c r="F2348" s="33" t="n">
        <v>330</v>
      </c>
      <c r="G2348" s="33" t="n">
        <v>395</v>
      </c>
    </row>
    <row r="2349" customFormat="false" ht="11.25" hidden="false" customHeight="false" outlineLevel="0" collapsed="false">
      <c r="A2349" s="30" t="s">
        <v>2428</v>
      </c>
      <c r="B2349" s="30"/>
      <c r="C2349" s="31" t="n">
        <v>0.04088</v>
      </c>
      <c r="D2349" s="34" t="n">
        <f aca="false">+E2349/C2349</f>
        <v>38111.5459882583</v>
      </c>
      <c r="E2349" s="33" t="n">
        <v>1558</v>
      </c>
      <c r="F2349" s="33" t="n">
        <v>693</v>
      </c>
      <c r="G2349" s="33" t="n">
        <v>865</v>
      </c>
    </row>
    <row r="2350" customFormat="false" ht="11.25" hidden="false" customHeight="false" outlineLevel="0" collapsed="false">
      <c r="A2350" s="30" t="s">
        <v>2429</v>
      </c>
      <c r="B2350" s="30"/>
      <c r="C2350" s="31" t="n">
        <v>0.04072</v>
      </c>
      <c r="D2350" s="34" t="n">
        <f aca="false">+E2350/C2350</f>
        <v>33325.1473477407</v>
      </c>
      <c r="E2350" s="33" t="n">
        <v>1357</v>
      </c>
      <c r="F2350" s="33" t="n">
        <v>643</v>
      </c>
      <c r="G2350" s="33" t="n">
        <v>714</v>
      </c>
    </row>
    <row r="2351" customFormat="false" ht="11.25" hidden="false" customHeight="false" outlineLevel="0" collapsed="false">
      <c r="A2351" s="30" t="s">
        <v>2430</v>
      </c>
      <c r="B2351" s="30"/>
      <c r="C2351" s="31" t="n">
        <v>0.02841</v>
      </c>
      <c r="D2351" s="34" t="n">
        <f aca="false">+E2351/C2351</f>
        <v>49841.6050686378</v>
      </c>
      <c r="E2351" s="33" t="n">
        <v>1416</v>
      </c>
      <c r="F2351" s="33" t="n">
        <v>632</v>
      </c>
      <c r="G2351" s="33" t="n">
        <v>784</v>
      </c>
    </row>
    <row r="2352" customFormat="false" ht="11.25" hidden="false" customHeight="false" outlineLevel="0" collapsed="false">
      <c r="A2352" s="30" t="s">
        <v>2431</v>
      </c>
      <c r="B2352" s="30"/>
      <c r="C2352" s="31" t="n">
        <v>0.01889</v>
      </c>
      <c r="D2352" s="34" t="n">
        <f aca="false">+E2352/C2352</f>
        <v>45738.4859714134</v>
      </c>
      <c r="E2352" s="33" t="n">
        <v>864</v>
      </c>
      <c r="F2352" s="33" t="n">
        <v>384</v>
      </c>
      <c r="G2352" s="33" t="n">
        <v>480</v>
      </c>
    </row>
    <row r="2353" customFormat="false" ht="11.25" hidden="false" customHeight="false" outlineLevel="0" collapsed="false">
      <c r="A2353" s="30" t="s">
        <v>2432</v>
      </c>
      <c r="B2353" s="30"/>
      <c r="C2353" s="31" t="n">
        <v>0.02865</v>
      </c>
      <c r="D2353" s="34" t="n">
        <f aca="false">+E2353/C2353</f>
        <v>24502.6178010471</v>
      </c>
      <c r="E2353" s="33" t="n">
        <v>702</v>
      </c>
      <c r="F2353" s="33" t="n">
        <v>334</v>
      </c>
      <c r="G2353" s="33" t="n">
        <v>368</v>
      </c>
    </row>
    <row r="2354" customFormat="false" ht="11.25" hidden="false" customHeight="false" outlineLevel="0" collapsed="false">
      <c r="A2354" s="30" t="s">
        <v>2433</v>
      </c>
      <c r="B2354" s="30"/>
      <c r="C2354" s="31" t="n">
        <v>0.01899</v>
      </c>
      <c r="D2354" s="34" t="n">
        <f aca="false">+E2354/C2354</f>
        <v>35492.364402317</v>
      </c>
      <c r="E2354" s="33" t="n">
        <v>674</v>
      </c>
      <c r="F2354" s="33" t="n">
        <v>329</v>
      </c>
      <c r="G2354" s="33" t="n">
        <v>345</v>
      </c>
    </row>
    <row r="2355" customFormat="false" ht="11.25" hidden="false" customHeight="false" outlineLevel="0" collapsed="false">
      <c r="A2355" s="30" t="s">
        <v>2434</v>
      </c>
      <c r="B2355" s="30"/>
      <c r="C2355" s="31" t="n">
        <v>0.02989</v>
      </c>
      <c r="D2355" s="34" t="n">
        <f aca="false">+E2355/C2355</f>
        <v>22850.4516560723</v>
      </c>
      <c r="E2355" s="33" t="n">
        <v>683</v>
      </c>
      <c r="F2355" s="33" t="n">
        <v>314</v>
      </c>
      <c r="G2355" s="33" t="n">
        <v>369</v>
      </c>
    </row>
    <row r="2356" customFormat="false" ht="11.25" hidden="false" customHeight="false" outlineLevel="0" collapsed="false">
      <c r="A2356" s="30" t="s">
        <v>2435</v>
      </c>
      <c r="B2356" s="30"/>
      <c r="C2356" s="31" t="n">
        <v>0.13395</v>
      </c>
      <c r="D2356" s="34" t="n">
        <f aca="false">+E2356/C2356</f>
        <v>18812.9899216125</v>
      </c>
      <c r="E2356" s="33" t="n">
        <v>2520</v>
      </c>
      <c r="F2356" s="33" t="n">
        <v>1220</v>
      </c>
      <c r="G2356" s="33" t="n">
        <v>1300</v>
      </c>
    </row>
    <row r="2357" customFormat="false" ht="11.25" hidden="false" customHeight="false" outlineLevel="0" collapsed="false">
      <c r="A2357" s="30" t="s">
        <v>2436</v>
      </c>
      <c r="B2357" s="30"/>
      <c r="C2357" s="31" t="n">
        <v>0.02756</v>
      </c>
      <c r="D2357" s="34" t="n">
        <f aca="false">+E2357/C2357</f>
        <v>47060.9579100145</v>
      </c>
      <c r="E2357" s="33" t="n">
        <v>1297</v>
      </c>
      <c r="F2357" s="33" t="n">
        <v>621</v>
      </c>
      <c r="G2357" s="33" t="n">
        <v>676</v>
      </c>
    </row>
    <row r="2358" customFormat="false" ht="11.25" hidden="false" customHeight="false" outlineLevel="0" collapsed="false">
      <c r="A2358" s="30" t="s">
        <v>2437</v>
      </c>
      <c r="B2358" s="30"/>
      <c r="C2358" s="31" t="n">
        <v>0.02961</v>
      </c>
      <c r="D2358" s="34" t="n">
        <f aca="false">+E2358/C2358</f>
        <v>48193.177980412</v>
      </c>
      <c r="E2358" s="33" t="n">
        <v>1427</v>
      </c>
      <c r="F2358" s="33" t="n">
        <v>649</v>
      </c>
      <c r="G2358" s="33" t="n">
        <v>778</v>
      </c>
    </row>
    <row r="2359" customFormat="false" ht="11.25" hidden="false" customHeight="false" outlineLevel="0" collapsed="false">
      <c r="A2359" s="30" t="s">
        <v>2438</v>
      </c>
      <c r="B2359" s="30"/>
      <c r="C2359" s="31" t="n">
        <v>0.03655</v>
      </c>
      <c r="D2359" s="34" t="n">
        <f aca="false">+E2359/C2359</f>
        <v>35896.0328317374</v>
      </c>
      <c r="E2359" s="33" t="n">
        <v>1312</v>
      </c>
      <c r="F2359" s="33" t="n">
        <v>617</v>
      </c>
      <c r="G2359" s="33" t="n">
        <v>695</v>
      </c>
    </row>
    <row r="2360" customFormat="false" ht="11.25" hidden="false" customHeight="false" outlineLevel="0" collapsed="false">
      <c r="A2360" s="30" t="s">
        <v>2439</v>
      </c>
      <c r="B2360" s="30"/>
      <c r="C2360" s="31" t="n">
        <v>0.03812</v>
      </c>
      <c r="D2360" s="34" t="n">
        <f aca="false">+E2360/C2360</f>
        <v>37303.2528856243</v>
      </c>
      <c r="E2360" s="33" t="n">
        <v>1422</v>
      </c>
      <c r="F2360" s="33" t="n">
        <v>658</v>
      </c>
      <c r="G2360" s="33" t="n">
        <v>764</v>
      </c>
    </row>
    <row r="2361" customFormat="false" ht="11.25" hidden="false" customHeight="false" outlineLevel="0" collapsed="false">
      <c r="A2361" s="30" t="s">
        <v>2440</v>
      </c>
      <c r="B2361" s="30"/>
      <c r="C2361" s="31" t="n">
        <v>0.01787</v>
      </c>
      <c r="D2361" s="34" t="n">
        <f aca="false">+E2361/C2361</f>
        <v>42921.0968102966</v>
      </c>
      <c r="E2361" s="33" t="n">
        <v>767</v>
      </c>
      <c r="F2361" s="33" t="n">
        <v>374</v>
      </c>
      <c r="G2361" s="33" t="n">
        <v>393</v>
      </c>
    </row>
    <row r="2362" customFormat="false" ht="11.25" hidden="false" customHeight="false" outlineLevel="0" collapsed="false">
      <c r="A2362" s="30" t="s">
        <v>2441</v>
      </c>
      <c r="B2362" s="30"/>
      <c r="C2362" s="31" t="n">
        <v>0.03505</v>
      </c>
      <c r="D2362" s="34" t="n">
        <f aca="false">+E2362/C2362</f>
        <v>33095.577746077</v>
      </c>
      <c r="E2362" s="33" t="n">
        <v>1160</v>
      </c>
      <c r="F2362" s="33" t="n">
        <v>547</v>
      </c>
      <c r="G2362" s="33" t="n">
        <v>613</v>
      </c>
    </row>
    <row r="2363" customFormat="false" ht="11.25" hidden="false" customHeight="false" outlineLevel="0" collapsed="false">
      <c r="A2363" s="30" t="s">
        <v>2442</v>
      </c>
      <c r="B2363" s="30"/>
      <c r="C2363" s="31" t="n">
        <v>0.03302</v>
      </c>
      <c r="D2363" s="34" t="n">
        <f aca="false">+E2363/C2363</f>
        <v>28649.3034524531</v>
      </c>
      <c r="E2363" s="33" t="n">
        <v>946</v>
      </c>
      <c r="F2363" s="33" t="n">
        <v>458</v>
      </c>
      <c r="G2363" s="33" t="n">
        <v>488</v>
      </c>
    </row>
    <row r="2364" customFormat="false" ht="11.25" hidden="false" customHeight="false" outlineLevel="0" collapsed="false">
      <c r="A2364" s="30" t="s">
        <v>2443</v>
      </c>
      <c r="B2364" s="30"/>
      <c r="C2364" s="31" t="n">
        <v>0.05623</v>
      </c>
      <c r="D2364" s="34" t="n">
        <f aca="false">+E2364/C2364</f>
        <v>15685.5770940779</v>
      </c>
      <c r="E2364" s="33" t="n">
        <v>882</v>
      </c>
      <c r="F2364" s="33" t="n">
        <v>399</v>
      </c>
      <c r="G2364" s="33" t="n">
        <v>483</v>
      </c>
    </row>
    <row r="2365" customFormat="false" ht="11.25" hidden="false" customHeight="false" outlineLevel="0" collapsed="false">
      <c r="A2365" s="30" t="s">
        <v>2444</v>
      </c>
      <c r="B2365" s="30"/>
      <c r="C2365" s="31" t="n">
        <v>0.02406</v>
      </c>
      <c r="D2365" s="34" t="n">
        <f aca="false">+E2365/C2365</f>
        <v>52535.3283458022</v>
      </c>
      <c r="E2365" s="33" t="n">
        <v>1264</v>
      </c>
      <c r="F2365" s="33" t="n">
        <v>593</v>
      </c>
      <c r="G2365" s="33" t="n">
        <v>671</v>
      </c>
    </row>
    <row r="2366" customFormat="false" ht="11.25" hidden="false" customHeight="false" outlineLevel="0" collapsed="false">
      <c r="A2366" s="30" t="s">
        <v>2445</v>
      </c>
      <c r="B2366" s="30"/>
      <c r="C2366" s="31" t="n">
        <v>0.04277</v>
      </c>
      <c r="D2366" s="34" t="n">
        <f aca="false">+E2366/C2366</f>
        <v>32008.4171148001</v>
      </c>
      <c r="E2366" s="33" t="n">
        <v>1369</v>
      </c>
      <c r="F2366" s="33" t="n">
        <v>624</v>
      </c>
      <c r="G2366" s="33" t="n">
        <v>745</v>
      </c>
    </row>
    <row r="2367" customFormat="false" ht="11.25" hidden="false" customHeight="false" outlineLevel="0" collapsed="false">
      <c r="A2367" s="30" t="s">
        <v>2446</v>
      </c>
      <c r="B2367" s="30"/>
      <c r="C2367" s="31" t="n">
        <v>0.03478</v>
      </c>
      <c r="D2367" s="34" t="n">
        <f aca="false">+E2367/C2367</f>
        <v>45773.4330074756</v>
      </c>
      <c r="E2367" s="33" t="n">
        <v>1592</v>
      </c>
      <c r="F2367" s="33" t="n">
        <v>734</v>
      </c>
      <c r="G2367" s="33" t="n">
        <v>858</v>
      </c>
    </row>
    <row r="2368" customFormat="false" ht="11.25" hidden="false" customHeight="false" outlineLevel="0" collapsed="false">
      <c r="A2368" s="30" t="s">
        <v>2447</v>
      </c>
      <c r="B2368" s="30"/>
      <c r="C2368" s="31" t="n">
        <v>0.03485</v>
      </c>
      <c r="D2368" s="34" t="n">
        <f aca="false">+E2368/C2368</f>
        <v>30071.7360114778</v>
      </c>
      <c r="E2368" s="33" t="n">
        <v>1048</v>
      </c>
      <c r="F2368" s="33" t="n">
        <v>451</v>
      </c>
      <c r="G2368" s="33" t="n">
        <v>597</v>
      </c>
    </row>
    <row r="2369" customFormat="false" ht="11.25" hidden="false" customHeight="false" outlineLevel="0" collapsed="false">
      <c r="A2369" s="30" t="s">
        <v>2448</v>
      </c>
      <c r="B2369" s="30"/>
      <c r="C2369" s="31" t="n">
        <v>0.04121</v>
      </c>
      <c r="D2369" s="34" t="n">
        <f aca="false">+E2369/C2369</f>
        <v>27930.1140499879</v>
      </c>
      <c r="E2369" s="33" t="n">
        <v>1151</v>
      </c>
      <c r="F2369" s="33" t="n">
        <v>527</v>
      </c>
      <c r="G2369" s="33" t="n">
        <v>624</v>
      </c>
    </row>
    <row r="2370" customFormat="false" ht="11.25" hidden="false" customHeight="false" outlineLevel="0" collapsed="false">
      <c r="A2370" s="30" t="s">
        <v>2449</v>
      </c>
      <c r="B2370" s="30"/>
      <c r="C2370" s="31" t="n">
        <v>0.03799</v>
      </c>
      <c r="D2370" s="34" t="n">
        <f aca="false">+E2370/C2370</f>
        <v>29797.3150829166</v>
      </c>
      <c r="E2370" s="33" t="n">
        <v>1132</v>
      </c>
      <c r="F2370" s="33" t="n">
        <v>524</v>
      </c>
      <c r="G2370" s="33" t="n">
        <v>608</v>
      </c>
    </row>
    <row r="2371" customFormat="false" ht="11.25" hidden="false" customHeight="false" outlineLevel="0" collapsed="false">
      <c r="A2371" s="30" t="s">
        <v>2450</v>
      </c>
      <c r="B2371" s="30"/>
      <c r="C2371" s="31" t="n">
        <v>0.0312</v>
      </c>
      <c r="D2371" s="34" t="n">
        <f aca="false">+E2371/C2371</f>
        <v>39967.9487179487</v>
      </c>
      <c r="E2371" s="33" t="n">
        <v>1247</v>
      </c>
      <c r="F2371" s="33" t="n">
        <v>585</v>
      </c>
      <c r="G2371" s="33" t="n">
        <v>662</v>
      </c>
    </row>
    <row r="2372" customFormat="false" ht="11.25" hidden="false" customHeight="false" outlineLevel="0" collapsed="false">
      <c r="A2372" s="30" t="s">
        <v>2451</v>
      </c>
      <c r="B2372" s="30"/>
      <c r="C2372" s="31" t="n">
        <v>0.02599</v>
      </c>
      <c r="D2372" s="34" t="n">
        <f aca="false">+E2372/C2372</f>
        <v>45902.2701038861</v>
      </c>
      <c r="E2372" s="33" t="n">
        <v>1193</v>
      </c>
      <c r="F2372" s="33" t="n">
        <v>584</v>
      </c>
      <c r="G2372" s="33" t="n">
        <v>609</v>
      </c>
    </row>
    <row r="2373" customFormat="false" ht="11.25" hidden="false" customHeight="false" outlineLevel="0" collapsed="false">
      <c r="A2373" s="30" t="s">
        <v>2452</v>
      </c>
      <c r="B2373" s="30"/>
      <c r="C2373" s="31" t="n">
        <v>0.09881</v>
      </c>
      <c r="D2373" s="34" t="n">
        <f aca="false">+E2373/C2373</f>
        <v>11041.3925716021</v>
      </c>
      <c r="E2373" s="33" t="n">
        <v>1091</v>
      </c>
      <c r="F2373" s="33" t="n">
        <v>532</v>
      </c>
      <c r="G2373" s="33" t="n">
        <v>559</v>
      </c>
    </row>
    <row r="2374" customFormat="false" ht="11.25" hidden="false" customHeight="false" outlineLevel="0" collapsed="false">
      <c r="A2374" s="30" t="s">
        <v>2453</v>
      </c>
      <c r="B2374" s="30"/>
      <c r="C2374" s="31" t="n">
        <v>0.01307</v>
      </c>
      <c r="D2374" s="34" t="n">
        <f aca="false">+E2374/C2374</f>
        <v>77123.1828615149</v>
      </c>
      <c r="E2374" s="33" t="n">
        <v>1008</v>
      </c>
      <c r="F2374" s="33" t="n">
        <v>458</v>
      </c>
      <c r="G2374" s="33" t="n">
        <v>550</v>
      </c>
    </row>
    <row r="2375" customFormat="false" ht="11.25" hidden="false" customHeight="false" outlineLevel="0" collapsed="false">
      <c r="A2375" s="30" t="s">
        <v>2454</v>
      </c>
      <c r="B2375" s="30"/>
      <c r="C2375" s="31" t="n">
        <v>0.03622</v>
      </c>
      <c r="D2375" s="34" t="n">
        <f aca="false">+E2375/C2375</f>
        <v>36968.5256764219</v>
      </c>
      <c r="E2375" s="33" t="n">
        <v>1339</v>
      </c>
      <c r="F2375" s="33" t="n">
        <v>591</v>
      </c>
      <c r="G2375" s="33" t="n">
        <v>748</v>
      </c>
    </row>
    <row r="2376" customFormat="false" ht="11.25" hidden="false" customHeight="false" outlineLevel="0" collapsed="false">
      <c r="A2376" s="30" t="s">
        <v>2455</v>
      </c>
      <c r="B2376" s="30"/>
      <c r="C2376" s="31" t="n">
        <v>0.03563</v>
      </c>
      <c r="D2376" s="34" t="n">
        <f aca="false">+E2376/C2376</f>
        <v>34409.2057255122</v>
      </c>
      <c r="E2376" s="33" t="n">
        <v>1226</v>
      </c>
      <c r="F2376" s="33" t="n">
        <v>573</v>
      </c>
      <c r="G2376" s="33" t="n">
        <v>653</v>
      </c>
    </row>
    <row r="2377" customFormat="false" ht="11.25" hidden="false" customHeight="false" outlineLevel="0" collapsed="false">
      <c r="A2377" s="30" t="s">
        <v>2456</v>
      </c>
      <c r="B2377" s="30"/>
      <c r="C2377" s="31" t="n">
        <v>0.02126</v>
      </c>
      <c r="D2377" s="34" t="n">
        <f aca="false">+E2377/C2377</f>
        <v>60630.2916274694</v>
      </c>
      <c r="E2377" s="33" t="n">
        <v>1289</v>
      </c>
      <c r="F2377" s="33" t="n">
        <v>610</v>
      </c>
      <c r="G2377" s="33" t="n">
        <v>679</v>
      </c>
    </row>
    <row r="2378" customFormat="false" ht="11.25" hidden="false" customHeight="false" outlineLevel="0" collapsed="false">
      <c r="A2378" s="30" t="s">
        <v>2457</v>
      </c>
      <c r="B2378" s="30"/>
      <c r="C2378" s="31" t="n">
        <v>0.16069</v>
      </c>
      <c r="D2378" s="34" t="n">
        <f aca="false">+E2378/C2378</f>
        <v>9266.28912813492</v>
      </c>
      <c r="E2378" s="33" t="n">
        <v>1489</v>
      </c>
      <c r="F2378" s="33" t="n">
        <v>713</v>
      </c>
      <c r="G2378" s="33" t="n">
        <v>776</v>
      </c>
    </row>
    <row r="2379" customFormat="false" ht="11.25" hidden="false" customHeight="false" outlineLevel="0" collapsed="false">
      <c r="A2379" s="30" t="s">
        <v>2458</v>
      </c>
      <c r="B2379" s="30"/>
      <c r="C2379" s="31" t="n">
        <v>0.02651</v>
      </c>
      <c r="D2379" s="34" t="n">
        <f aca="false">+E2379/C2379</f>
        <v>35307.4311580536</v>
      </c>
      <c r="E2379" s="33" t="n">
        <v>936</v>
      </c>
      <c r="F2379" s="33" t="n">
        <v>441</v>
      </c>
      <c r="G2379" s="33" t="n">
        <v>495</v>
      </c>
    </row>
    <row r="2380" customFormat="false" ht="11.25" hidden="false" customHeight="false" outlineLevel="0" collapsed="false">
      <c r="A2380" s="30" t="s">
        <v>2459</v>
      </c>
      <c r="B2380" s="30"/>
      <c r="C2380" s="31" t="n">
        <v>0.01604</v>
      </c>
      <c r="D2380" s="34" t="n">
        <f aca="false">+E2380/C2380</f>
        <v>61720.6982543641</v>
      </c>
      <c r="E2380" s="33" t="n">
        <v>990</v>
      </c>
      <c r="F2380" s="33" t="n">
        <v>452</v>
      </c>
      <c r="G2380" s="33" t="n">
        <v>538</v>
      </c>
    </row>
    <row r="2381" customFormat="false" ht="11.25" hidden="false" customHeight="false" outlineLevel="0" collapsed="false">
      <c r="A2381" s="30" t="s">
        <v>2460</v>
      </c>
      <c r="B2381" s="30"/>
      <c r="C2381" s="31" t="n">
        <v>0.02158</v>
      </c>
      <c r="D2381" s="34" t="n">
        <f aca="false">+E2381/C2381</f>
        <v>63948.1000926784</v>
      </c>
      <c r="E2381" s="33" t="n">
        <v>1380</v>
      </c>
      <c r="F2381" s="33" t="n">
        <v>609</v>
      </c>
      <c r="G2381" s="33" t="n">
        <v>771</v>
      </c>
    </row>
    <row r="2382" customFormat="false" ht="11.25" hidden="false" customHeight="false" outlineLevel="0" collapsed="false">
      <c r="A2382" s="30" t="s">
        <v>2461</v>
      </c>
      <c r="B2382" s="30"/>
      <c r="C2382" s="31" t="n">
        <v>0.04518</v>
      </c>
      <c r="D2382" s="34" t="n">
        <f aca="false">+E2382/C2382</f>
        <v>37693.6697653829</v>
      </c>
      <c r="E2382" s="33" t="n">
        <v>1703</v>
      </c>
      <c r="F2382" s="33" t="n">
        <v>780</v>
      </c>
      <c r="G2382" s="33" t="n">
        <v>923</v>
      </c>
    </row>
    <row r="2383" customFormat="false" ht="11.25" hidden="false" customHeight="false" outlineLevel="0" collapsed="false">
      <c r="A2383" s="30" t="s">
        <v>2462</v>
      </c>
      <c r="B2383" s="30"/>
      <c r="C2383" s="31" t="n">
        <v>0.06694</v>
      </c>
      <c r="D2383" s="34" t="n">
        <f aca="false">+E2383/C2383</f>
        <v>29518.9722139229</v>
      </c>
      <c r="E2383" s="33" t="n">
        <v>1976</v>
      </c>
      <c r="F2383" s="33" t="n">
        <v>929</v>
      </c>
      <c r="G2383" s="33" t="n">
        <v>1047</v>
      </c>
    </row>
    <row r="2384" customFormat="false" ht="11.25" hidden="false" customHeight="false" outlineLevel="0" collapsed="false">
      <c r="A2384" s="30" t="s">
        <v>2463</v>
      </c>
      <c r="B2384" s="30"/>
      <c r="C2384" s="31" t="n">
        <v>0.02626</v>
      </c>
      <c r="D2384" s="34" t="n">
        <f aca="false">+E2384/C2384</f>
        <v>51028.179741051</v>
      </c>
      <c r="E2384" s="33" t="n">
        <v>1340</v>
      </c>
      <c r="F2384" s="33" t="n">
        <v>588</v>
      </c>
      <c r="G2384" s="33" t="n">
        <v>752</v>
      </c>
    </row>
    <row r="2385" customFormat="false" ht="11.25" hidden="false" customHeight="false" outlineLevel="0" collapsed="false">
      <c r="A2385" s="30" t="s">
        <v>2464</v>
      </c>
      <c r="B2385" s="30"/>
      <c r="C2385" s="31" t="n">
        <v>0.01912</v>
      </c>
      <c r="D2385" s="34" t="n">
        <f aca="false">+E2385/C2385</f>
        <v>48064.8535564854</v>
      </c>
      <c r="E2385" s="33" t="n">
        <v>919</v>
      </c>
      <c r="F2385" s="33" t="n">
        <v>410</v>
      </c>
      <c r="G2385" s="33" t="n">
        <v>509</v>
      </c>
    </row>
    <row r="2386" customFormat="false" ht="11.25" hidden="false" customHeight="false" outlineLevel="0" collapsed="false">
      <c r="A2386" s="30" t="s">
        <v>2465</v>
      </c>
      <c r="B2386" s="30"/>
      <c r="C2386" s="31" t="n">
        <v>0.0306</v>
      </c>
      <c r="D2386" s="34" t="n">
        <f aca="false">+E2386/C2386</f>
        <v>25130.7189542484</v>
      </c>
      <c r="E2386" s="33" t="n">
        <v>769</v>
      </c>
      <c r="F2386" s="33" t="n">
        <v>330</v>
      </c>
      <c r="G2386" s="33" t="n">
        <v>439</v>
      </c>
    </row>
    <row r="2387" customFormat="false" ht="11.25" hidden="false" customHeight="false" outlineLevel="0" collapsed="false">
      <c r="A2387" s="30" t="s">
        <v>2466</v>
      </c>
      <c r="B2387" s="30"/>
      <c r="C2387" s="31" t="n">
        <v>0.03172</v>
      </c>
      <c r="D2387" s="34" t="n">
        <f aca="false">+E2387/C2387</f>
        <v>34552.3329129887</v>
      </c>
      <c r="E2387" s="33" t="n">
        <v>1096</v>
      </c>
      <c r="F2387" s="33" t="n">
        <v>499</v>
      </c>
      <c r="G2387" s="33" t="n">
        <v>597</v>
      </c>
    </row>
    <row r="2388" customFormat="false" ht="11.25" hidden="false" customHeight="false" outlineLevel="0" collapsed="false">
      <c r="A2388" s="30" t="s">
        <v>2467</v>
      </c>
      <c r="B2388" s="30"/>
      <c r="C2388" s="31" t="n">
        <v>0.60949</v>
      </c>
      <c r="D2388" s="34" t="n">
        <f aca="false">+E2388/C2388</f>
        <v>1834.32049746509</v>
      </c>
      <c r="E2388" s="33" t="n">
        <v>1118</v>
      </c>
      <c r="F2388" s="33" t="n">
        <v>536</v>
      </c>
      <c r="G2388" s="33" t="n">
        <v>582</v>
      </c>
    </row>
    <row r="2389" customFormat="false" ht="11.25" hidden="false" customHeight="false" outlineLevel="0" collapsed="false">
      <c r="A2389" s="30" t="s">
        <v>2468</v>
      </c>
      <c r="B2389" s="30"/>
      <c r="C2389" s="31" t="n">
        <v>0.11063</v>
      </c>
      <c r="D2389" s="34" t="n">
        <f aca="false">+E2389/C2389</f>
        <v>11741.8421766248</v>
      </c>
      <c r="E2389" s="33" t="n">
        <v>1299</v>
      </c>
      <c r="F2389" s="33" t="n">
        <v>644</v>
      </c>
      <c r="G2389" s="33" t="n">
        <v>655</v>
      </c>
    </row>
    <row r="2390" customFormat="false" ht="11.25" hidden="false" customHeight="false" outlineLevel="0" collapsed="false">
      <c r="A2390" s="30" t="s">
        <v>2469</v>
      </c>
      <c r="B2390" s="30"/>
      <c r="C2390" s="31" t="n">
        <v>0.05021</v>
      </c>
      <c r="D2390" s="34" t="n">
        <f aca="false">+E2390/C2390</f>
        <v>22346.1461860187</v>
      </c>
      <c r="E2390" s="33" t="n">
        <v>1122</v>
      </c>
      <c r="F2390" s="33" t="n">
        <v>556</v>
      </c>
      <c r="G2390" s="33" t="n">
        <v>566</v>
      </c>
    </row>
    <row r="2391" customFormat="false" ht="11.25" hidden="false" customHeight="false" outlineLevel="0" collapsed="false">
      <c r="A2391" s="30" t="s">
        <v>2470</v>
      </c>
      <c r="B2391" s="30"/>
      <c r="C2391" s="31" t="n">
        <v>0.02681</v>
      </c>
      <c r="D2391" s="34" t="n">
        <f aca="false">+E2391/C2391</f>
        <v>38642.2976501305</v>
      </c>
      <c r="E2391" s="33" t="n">
        <v>1036</v>
      </c>
      <c r="F2391" s="33" t="n">
        <v>498</v>
      </c>
      <c r="G2391" s="33" t="n">
        <v>538</v>
      </c>
    </row>
    <row r="2392" customFormat="false" ht="11.25" hidden="false" customHeight="false" outlineLevel="0" collapsed="false">
      <c r="A2392" s="30" t="s">
        <v>2471</v>
      </c>
      <c r="B2392" s="30"/>
      <c r="C2392" s="31" t="n">
        <v>0.01765</v>
      </c>
      <c r="D2392" s="34" t="n">
        <f aca="false">+E2392/C2392</f>
        <v>48951.8413597734</v>
      </c>
      <c r="E2392" s="33" t="n">
        <v>864</v>
      </c>
      <c r="F2392" s="33" t="n">
        <v>415</v>
      </c>
      <c r="G2392" s="33" t="n">
        <v>449</v>
      </c>
    </row>
    <row r="2393" customFormat="false" ht="11.25" hidden="false" customHeight="false" outlineLevel="0" collapsed="false">
      <c r="A2393" s="30" t="s">
        <v>2472</v>
      </c>
      <c r="B2393" s="30"/>
      <c r="C2393" s="31" t="n">
        <v>0.03034</v>
      </c>
      <c r="D2393" s="34" t="n">
        <f aca="false">+E2393/C2393</f>
        <v>41463.4146341463</v>
      </c>
      <c r="E2393" s="33" t="n">
        <v>1258</v>
      </c>
      <c r="F2393" s="33" t="n">
        <v>603</v>
      </c>
      <c r="G2393" s="33" t="n">
        <v>655</v>
      </c>
    </row>
    <row r="2394" customFormat="false" ht="11.25" hidden="false" customHeight="false" outlineLevel="0" collapsed="false">
      <c r="A2394" s="30" t="s">
        <v>2473</v>
      </c>
      <c r="B2394" s="30"/>
      <c r="C2394" s="31" t="n">
        <v>0.08266</v>
      </c>
      <c r="D2394" s="34" t="n">
        <f aca="false">+E2394/C2394</f>
        <v>16743.2857488507</v>
      </c>
      <c r="E2394" s="33" t="n">
        <v>1384</v>
      </c>
      <c r="F2394" s="33" t="n">
        <v>623</v>
      </c>
      <c r="G2394" s="33" t="n">
        <v>761</v>
      </c>
    </row>
    <row r="2395" customFormat="false" ht="11.25" hidden="false" customHeight="false" outlineLevel="0" collapsed="false">
      <c r="A2395" s="30" t="s">
        <v>2474</v>
      </c>
      <c r="B2395" s="30"/>
      <c r="C2395" s="31" t="n">
        <v>0.04026</v>
      </c>
      <c r="D2395" s="34" t="n">
        <f aca="false">+E2395/C2395</f>
        <v>25931.4456035768</v>
      </c>
      <c r="E2395" s="33" t="n">
        <v>1044</v>
      </c>
      <c r="F2395" s="33" t="n">
        <v>487</v>
      </c>
      <c r="G2395" s="33" t="n">
        <v>557</v>
      </c>
    </row>
    <row r="2396" customFormat="false" ht="11.25" hidden="false" customHeight="false" outlineLevel="0" collapsed="false">
      <c r="A2396" s="30" t="s">
        <v>2475</v>
      </c>
      <c r="B2396" s="30"/>
      <c r="C2396" s="31" t="n">
        <v>0.04035</v>
      </c>
      <c r="D2396" s="34" t="n">
        <f aca="false">+E2396/C2396</f>
        <v>39132.5898389095</v>
      </c>
      <c r="E2396" s="33" t="n">
        <v>1579</v>
      </c>
      <c r="F2396" s="33" t="n">
        <v>761</v>
      </c>
      <c r="G2396" s="33" t="n">
        <v>818</v>
      </c>
    </row>
    <row r="2397" customFormat="false" ht="11.25" hidden="false" customHeight="false" outlineLevel="0" collapsed="false">
      <c r="A2397" s="30" t="s">
        <v>2476</v>
      </c>
      <c r="B2397" s="30"/>
      <c r="C2397" s="31" t="n">
        <v>0.07648</v>
      </c>
      <c r="D2397" s="34" t="n">
        <f aca="false">+E2397/C2397</f>
        <v>30530.8577405858</v>
      </c>
      <c r="E2397" s="33" t="n">
        <v>2335</v>
      </c>
      <c r="F2397" s="33" t="n">
        <v>1104</v>
      </c>
      <c r="G2397" s="33" t="n">
        <v>1231</v>
      </c>
    </row>
    <row r="2398" customFormat="false" ht="11.25" hidden="false" customHeight="false" outlineLevel="0" collapsed="false">
      <c r="A2398" s="30" t="s">
        <v>2477</v>
      </c>
      <c r="B2398" s="30"/>
      <c r="C2398" s="31" t="n">
        <v>0.05215</v>
      </c>
      <c r="D2398" s="34" t="n">
        <f aca="false">+E2398/C2398</f>
        <v>21284.7555129434</v>
      </c>
      <c r="E2398" s="33" t="n">
        <v>1110</v>
      </c>
      <c r="F2398" s="33" t="n">
        <v>513</v>
      </c>
      <c r="G2398" s="33" t="n">
        <v>597</v>
      </c>
    </row>
    <row r="2399" customFormat="false" ht="11.25" hidden="false" customHeight="false" outlineLevel="0" collapsed="false">
      <c r="A2399" s="30" t="s">
        <v>2478</v>
      </c>
      <c r="B2399" s="30"/>
      <c r="C2399" s="31" t="n">
        <v>0.02681</v>
      </c>
      <c r="D2399" s="34" t="n">
        <f aca="false">+E2399/C2399</f>
        <v>29205.5203282357</v>
      </c>
      <c r="E2399" s="33" t="n">
        <v>783</v>
      </c>
      <c r="F2399" s="33" t="n">
        <v>354</v>
      </c>
      <c r="G2399" s="33" t="n">
        <v>429</v>
      </c>
    </row>
    <row r="2400" customFormat="false" ht="11.25" hidden="false" customHeight="false" outlineLevel="0" collapsed="false">
      <c r="A2400" s="30" t="s">
        <v>2479</v>
      </c>
      <c r="B2400" s="30"/>
      <c r="C2400" s="31" t="n">
        <v>0.1295</v>
      </c>
      <c r="D2400" s="34" t="n">
        <f aca="false">+E2400/C2400</f>
        <v>7590.73359073359</v>
      </c>
      <c r="E2400" s="33" t="n">
        <v>983</v>
      </c>
      <c r="F2400" s="33" t="n">
        <v>457</v>
      </c>
      <c r="G2400" s="33" t="n">
        <v>526</v>
      </c>
    </row>
    <row r="2401" customFormat="false" ht="11.25" hidden="false" customHeight="false" outlineLevel="0" collapsed="false">
      <c r="A2401" s="30" t="s">
        <v>2480</v>
      </c>
      <c r="B2401" s="30"/>
      <c r="C2401" s="31" t="n">
        <v>0.02394</v>
      </c>
      <c r="D2401" s="34" t="n">
        <f aca="false">+E2401/C2401</f>
        <v>55597.3266499582</v>
      </c>
      <c r="E2401" s="33" t="n">
        <v>1331</v>
      </c>
      <c r="F2401" s="33" t="n">
        <v>647</v>
      </c>
      <c r="G2401" s="33" t="n">
        <v>684</v>
      </c>
    </row>
    <row r="2402" customFormat="false" ht="11.25" hidden="false" customHeight="false" outlineLevel="0" collapsed="false">
      <c r="A2402" s="30" t="s">
        <v>2481</v>
      </c>
      <c r="B2402" s="30"/>
      <c r="C2402" s="31" t="n">
        <v>0.02862</v>
      </c>
      <c r="D2402" s="34" t="n">
        <f aca="false">+E2402/C2402</f>
        <v>52375.9608665269</v>
      </c>
      <c r="E2402" s="33" t="n">
        <v>1499</v>
      </c>
      <c r="F2402" s="33" t="n">
        <v>721</v>
      </c>
      <c r="G2402" s="33" t="n">
        <v>778</v>
      </c>
    </row>
    <row r="2403" customFormat="false" ht="11.25" hidden="false" customHeight="false" outlineLevel="0" collapsed="false">
      <c r="A2403" s="30" t="s">
        <v>2482</v>
      </c>
      <c r="B2403" s="30"/>
      <c r="C2403" s="31" t="n">
        <v>0.06164</v>
      </c>
      <c r="D2403" s="34" t="n">
        <f aca="false">+E2403/C2403</f>
        <v>33160.2855288774</v>
      </c>
      <c r="E2403" s="33" t="n">
        <v>2044</v>
      </c>
      <c r="F2403" s="33" t="n">
        <v>968</v>
      </c>
      <c r="G2403" s="33" t="n">
        <v>1076</v>
      </c>
    </row>
    <row r="2404" customFormat="false" ht="11.25" hidden="false" customHeight="false" outlineLevel="0" collapsed="false">
      <c r="A2404" s="30" t="s">
        <v>2483</v>
      </c>
      <c r="B2404" s="30"/>
      <c r="C2404" s="31" t="n">
        <v>0.05135</v>
      </c>
      <c r="D2404" s="34" t="n">
        <f aca="false">+E2404/C2404</f>
        <v>34352.4829600779</v>
      </c>
      <c r="E2404" s="33" t="n">
        <v>1764</v>
      </c>
      <c r="F2404" s="33" t="n">
        <v>855</v>
      </c>
      <c r="G2404" s="33" t="n">
        <v>909</v>
      </c>
    </row>
    <row r="2405" customFormat="false" ht="11.25" hidden="false" customHeight="false" outlineLevel="0" collapsed="false">
      <c r="A2405" s="30" t="s">
        <v>2484</v>
      </c>
      <c r="B2405" s="30"/>
      <c r="C2405" s="31" t="n">
        <v>0.02876</v>
      </c>
      <c r="D2405" s="34" t="n">
        <f aca="false">+E2405/C2405</f>
        <v>51495.1321279555</v>
      </c>
      <c r="E2405" s="33" t="n">
        <v>1481</v>
      </c>
      <c r="F2405" s="33" t="n">
        <v>693</v>
      </c>
      <c r="G2405" s="33" t="n">
        <v>788</v>
      </c>
    </row>
    <row r="2406" customFormat="false" ht="11.25" hidden="false" customHeight="false" outlineLevel="0" collapsed="false">
      <c r="A2406" s="30" t="s">
        <v>2485</v>
      </c>
      <c r="B2406" s="30"/>
      <c r="C2406" s="31" t="n">
        <v>0.03579</v>
      </c>
      <c r="D2406" s="34" t="n">
        <f aca="false">+E2406/C2406</f>
        <v>40011.1763062308</v>
      </c>
      <c r="E2406" s="33" t="n">
        <v>1432</v>
      </c>
      <c r="F2406" s="33" t="n">
        <v>681</v>
      </c>
      <c r="G2406" s="33" t="n">
        <v>751</v>
      </c>
    </row>
    <row r="2407" customFormat="false" ht="11.25" hidden="false" customHeight="false" outlineLevel="0" collapsed="false">
      <c r="A2407" s="30" t="s">
        <v>2486</v>
      </c>
      <c r="B2407" s="30"/>
      <c r="C2407" s="31" t="n">
        <v>0.02291</v>
      </c>
      <c r="D2407" s="34" t="n">
        <f aca="false">+E2407/C2407</f>
        <v>37581.8419903972</v>
      </c>
      <c r="E2407" s="33" t="n">
        <v>861</v>
      </c>
      <c r="F2407" s="33" t="n">
        <v>434</v>
      </c>
      <c r="G2407" s="33" t="n">
        <v>427</v>
      </c>
    </row>
    <row r="2408" customFormat="false" ht="11.25" hidden="false" customHeight="false" outlineLevel="0" collapsed="false">
      <c r="A2408" s="30" t="s">
        <v>2487</v>
      </c>
      <c r="B2408" s="30"/>
      <c r="C2408" s="31" t="n">
        <v>0.04234</v>
      </c>
      <c r="D2408" s="34" t="n">
        <f aca="false">+E2408/C2408</f>
        <v>22768.0680207841</v>
      </c>
      <c r="E2408" s="33" t="n">
        <v>964</v>
      </c>
      <c r="F2408" s="33" t="n">
        <v>459</v>
      </c>
      <c r="G2408" s="33" t="n">
        <v>505</v>
      </c>
    </row>
    <row r="2409" customFormat="false" ht="11.25" hidden="false" customHeight="false" outlineLevel="0" collapsed="false">
      <c r="A2409" s="30" t="s">
        <v>2488</v>
      </c>
      <c r="B2409" s="30"/>
      <c r="C2409" s="31" t="n">
        <v>0.01045</v>
      </c>
      <c r="D2409" s="34" t="n">
        <f aca="false">+E2409/C2409</f>
        <v>80478.4688995215</v>
      </c>
      <c r="E2409" s="33" t="n">
        <v>841</v>
      </c>
      <c r="F2409" s="33" t="n">
        <v>411</v>
      </c>
      <c r="G2409" s="33" t="n">
        <v>430</v>
      </c>
    </row>
    <row r="2410" customFormat="false" ht="11.25" hidden="false" customHeight="false" outlineLevel="0" collapsed="false">
      <c r="A2410" s="30" t="s">
        <v>2489</v>
      </c>
      <c r="B2410" s="30"/>
      <c r="C2410" s="31" t="n">
        <v>0.01138</v>
      </c>
      <c r="D2410" s="34" t="n">
        <f aca="false">+E2410/C2410</f>
        <v>69420.0351493849</v>
      </c>
      <c r="E2410" s="33" t="n">
        <v>790</v>
      </c>
      <c r="F2410" s="33" t="n">
        <v>372</v>
      </c>
      <c r="G2410" s="33" t="n">
        <v>418</v>
      </c>
    </row>
    <row r="2411" customFormat="false" ht="11.25" hidden="false" customHeight="false" outlineLevel="0" collapsed="false">
      <c r="A2411" s="30" t="s">
        <v>2490</v>
      </c>
      <c r="B2411" s="30"/>
      <c r="C2411" s="31" t="n">
        <v>0.0314</v>
      </c>
      <c r="D2411" s="34" t="n">
        <f aca="false">+E2411/C2411</f>
        <v>49076.4331210191</v>
      </c>
      <c r="E2411" s="33" t="n">
        <v>1541</v>
      </c>
      <c r="F2411" s="33" t="n">
        <v>724</v>
      </c>
      <c r="G2411" s="33" t="n">
        <v>817</v>
      </c>
    </row>
    <row r="2412" customFormat="false" ht="11.25" hidden="false" customHeight="false" outlineLevel="0" collapsed="false">
      <c r="A2412" s="30" t="s">
        <v>2491</v>
      </c>
      <c r="B2412" s="30"/>
      <c r="C2412" s="31" t="n">
        <v>0.01887</v>
      </c>
      <c r="D2412" s="34" t="n">
        <f aca="false">+E2412/C2412</f>
        <v>51457.3396926338</v>
      </c>
      <c r="E2412" s="33" t="n">
        <v>971</v>
      </c>
      <c r="F2412" s="33" t="n">
        <v>435</v>
      </c>
      <c r="G2412" s="33" t="n">
        <v>536</v>
      </c>
    </row>
    <row r="2413" customFormat="false" ht="11.25" hidden="false" customHeight="false" outlineLevel="0" collapsed="false">
      <c r="A2413" s="30" t="s">
        <v>2492</v>
      </c>
      <c r="B2413" s="30"/>
      <c r="C2413" s="31" t="n">
        <v>0.02036</v>
      </c>
      <c r="D2413" s="34" t="n">
        <f aca="false">+E2413/C2413</f>
        <v>53438.1139489195</v>
      </c>
      <c r="E2413" s="33" t="n">
        <v>1088</v>
      </c>
      <c r="F2413" s="33" t="n">
        <v>507</v>
      </c>
      <c r="G2413" s="33" t="n">
        <v>581</v>
      </c>
    </row>
    <row r="2414" customFormat="false" ht="11.25" hidden="false" customHeight="false" outlineLevel="0" collapsed="false">
      <c r="A2414" s="30" t="s">
        <v>2493</v>
      </c>
      <c r="B2414" s="30"/>
      <c r="C2414" s="31" t="n">
        <v>0.04819</v>
      </c>
      <c r="D2414" s="34" t="n">
        <f aca="false">+E2414/C2414</f>
        <v>34280.9711558415</v>
      </c>
      <c r="E2414" s="33" t="n">
        <v>1652</v>
      </c>
      <c r="F2414" s="33" t="n">
        <v>775</v>
      </c>
      <c r="G2414" s="33" t="n">
        <v>877</v>
      </c>
    </row>
    <row r="2415" customFormat="false" ht="11.25" hidden="false" customHeight="false" outlineLevel="0" collapsed="false">
      <c r="A2415" s="30" t="s">
        <v>2494</v>
      </c>
      <c r="B2415" s="30"/>
      <c r="C2415" s="31" t="n">
        <v>0.0256</v>
      </c>
      <c r="D2415" s="34" t="n">
        <f aca="false">+E2415/C2415</f>
        <v>39609.375</v>
      </c>
      <c r="E2415" s="33" t="n">
        <v>1014</v>
      </c>
      <c r="F2415" s="33" t="n">
        <v>472</v>
      </c>
      <c r="G2415" s="33" t="n">
        <v>542</v>
      </c>
    </row>
    <row r="2416" customFormat="false" ht="11.25" hidden="false" customHeight="false" outlineLevel="0" collapsed="false">
      <c r="A2416" s="30" t="s">
        <v>2495</v>
      </c>
      <c r="B2416" s="30"/>
      <c r="C2416" s="31" t="n">
        <v>0.01833</v>
      </c>
      <c r="D2416" s="34" t="n">
        <f aca="false">+E2416/C2416</f>
        <v>46426.6230223677</v>
      </c>
      <c r="E2416" s="33" t="n">
        <v>851</v>
      </c>
      <c r="F2416" s="33" t="n">
        <v>375</v>
      </c>
      <c r="G2416" s="33" t="n">
        <v>476</v>
      </c>
    </row>
    <row r="2417" customFormat="false" ht="11.25" hidden="false" customHeight="false" outlineLevel="0" collapsed="false">
      <c r="A2417" s="30" t="s">
        <v>2496</v>
      </c>
      <c r="B2417" s="30"/>
      <c r="C2417" s="31" t="n">
        <v>0.01874</v>
      </c>
      <c r="D2417" s="34" t="n">
        <f aca="false">+E2417/C2417</f>
        <v>46211.3127001067</v>
      </c>
      <c r="E2417" s="33" t="n">
        <v>866</v>
      </c>
      <c r="F2417" s="33" t="n">
        <v>400</v>
      </c>
      <c r="G2417" s="33" t="n">
        <v>466</v>
      </c>
    </row>
    <row r="2418" customFormat="false" ht="11.25" hidden="false" customHeight="false" outlineLevel="0" collapsed="false">
      <c r="A2418" s="30" t="s">
        <v>2497</v>
      </c>
      <c r="B2418" s="30"/>
      <c r="C2418" s="31" t="n">
        <v>0.0271</v>
      </c>
      <c r="D2418" s="34" t="n">
        <f aca="false">+E2418/C2418</f>
        <v>50369.0036900369</v>
      </c>
      <c r="E2418" s="33" t="n">
        <v>1365</v>
      </c>
      <c r="F2418" s="33" t="n">
        <v>627</v>
      </c>
      <c r="G2418" s="33" t="n">
        <v>738</v>
      </c>
    </row>
    <row r="2419" customFormat="false" ht="11.25" hidden="false" customHeight="false" outlineLevel="0" collapsed="false">
      <c r="A2419" s="30" t="s">
        <v>2498</v>
      </c>
      <c r="B2419" s="30"/>
      <c r="C2419" s="31" t="n">
        <v>0.02669</v>
      </c>
      <c r="D2419" s="34" t="n">
        <f aca="false">+E2419/C2419</f>
        <v>38141.6260771825</v>
      </c>
      <c r="E2419" s="33" t="n">
        <v>1018</v>
      </c>
      <c r="F2419" s="33" t="n">
        <v>483</v>
      </c>
      <c r="G2419" s="33" t="n">
        <v>535</v>
      </c>
    </row>
    <row r="2420" customFormat="false" ht="11.25" hidden="false" customHeight="false" outlineLevel="0" collapsed="false">
      <c r="A2420" s="30" t="s">
        <v>2499</v>
      </c>
      <c r="B2420" s="30"/>
      <c r="C2420" s="31" t="n">
        <v>0.02688</v>
      </c>
      <c r="D2420" s="34" t="n">
        <f aca="false">+E2420/C2420</f>
        <v>50260.4166666667</v>
      </c>
      <c r="E2420" s="33" t="n">
        <v>1351</v>
      </c>
      <c r="F2420" s="33" t="n">
        <v>636</v>
      </c>
      <c r="G2420" s="33" t="n">
        <v>715</v>
      </c>
    </row>
    <row r="2421" customFormat="false" ht="11.25" hidden="false" customHeight="false" outlineLevel="0" collapsed="false">
      <c r="A2421" s="30" t="s">
        <v>2500</v>
      </c>
      <c r="B2421" s="30"/>
      <c r="C2421" s="31" t="n">
        <v>0.03318</v>
      </c>
      <c r="D2421" s="34" t="n">
        <f aca="false">+E2421/C2421</f>
        <v>47558.7703435805</v>
      </c>
      <c r="E2421" s="33" t="n">
        <v>1578</v>
      </c>
      <c r="F2421" s="33" t="n">
        <v>773</v>
      </c>
      <c r="G2421" s="33" t="n">
        <v>805</v>
      </c>
    </row>
    <row r="2422" customFormat="false" ht="11.25" hidden="false" customHeight="false" outlineLevel="0" collapsed="false">
      <c r="A2422" s="30" t="s">
        <v>2501</v>
      </c>
      <c r="B2422" s="30"/>
      <c r="C2422" s="31" t="n">
        <v>0.02456</v>
      </c>
      <c r="D2422" s="34" t="n">
        <f aca="false">+E2422/C2422</f>
        <v>48737.7850162866</v>
      </c>
      <c r="E2422" s="33" t="n">
        <v>1197</v>
      </c>
      <c r="F2422" s="33" t="n">
        <v>537</v>
      </c>
      <c r="G2422" s="33" t="n">
        <v>660</v>
      </c>
    </row>
    <row r="2423" customFormat="false" ht="11.25" hidden="false" customHeight="false" outlineLevel="0" collapsed="false">
      <c r="A2423" s="30" t="s">
        <v>2502</v>
      </c>
      <c r="B2423" s="30"/>
      <c r="C2423" s="31" t="n">
        <v>0.01508</v>
      </c>
      <c r="D2423" s="34" t="n">
        <f aca="false">+E2423/C2423</f>
        <v>42572.9442970822</v>
      </c>
      <c r="E2423" s="33" t="n">
        <v>642</v>
      </c>
      <c r="F2423" s="33" t="n">
        <v>307</v>
      </c>
      <c r="G2423" s="33" t="n">
        <v>335</v>
      </c>
    </row>
    <row r="2424" customFormat="false" ht="11.25" hidden="false" customHeight="false" outlineLevel="0" collapsed="false">
      <c r="A2424" s="30" t="s">
        <v>2503</v>
      </c>
      <c r="B2424" s="30"/>
      <c r="C2424" s="31" t="n">
        <v>0.02203</v>
      </c>
      <c r="D2424" s="34" t="n">
        <f aca="false">+E2424/C2424</f>
        <v>66591.0122560145</v>
      </c>
      <c r="E2424" s="33" t="n">
        <v>1467</v>
      </c>
      <c r="F2424" s="33" t="n">
        <v>700</v>
      </c>
      <c r="G2424" s="33" t="n">
        <v>767</v>
      </c>
    </row>
    <row r="2425" customFormat="false" ht="11.25" hidden="false" customHeight="false" outlineLevel="0" collapsed="false">
      <c r="A2425" s="30" t="s">
        <v>2504</v>
      </c>
      <c r="B2425" s="30"/>
      <c r="C2425" s="31" t="n">
        <v>0.02594</v>
      </c>
      <c r="D2425" s="34" t="n">
        <f aca="false">+E2425/C2425</f>
        <v>46684.6569005397</v>
      </c>
      <c r="E2425" s="33" t="n">
        <v>1211</v>
      </c>
      <c r="F2425" s="33" t="n">
        <v>572</v>
      </c>
      <c r="G2425" s="33" t="n">
        <v>639</v>
      </c>
    </row>
    <row r="2426" customFormat="false" ht="11.25" hidden="false" customHeight="false" outlineLevel="0" collapsed="false">
      <c r="A2426" s="30" t="s">
        <v>2505</v>
      </c>
      <c r="B2426" s="30"/>
      <c r="C2426" s="31" t="n">
        <v>0.05458</v>
      </c>
      <c r="D2426" s="34" t="n">
        <f aca="false">+E2426/C2426</f>
        <v>27849.0289483327</v>
      </c>
      <c r="E2426" s="33" t="n">
        <v>1520</v>
      </c>
      <c r="F2426" s="33" t="n">
        <v>715</v>
      </c>
      <c r="G2426" s="33" t="n">
        <v>805</v>
      </c>
    </row>
    <row r="2427" customFormat="false" ht="11.25" hidden="false" customHeight="false" outlineLevel="0" collapsed="false">
      <c r="A2427" s="30" t="s">
        <v>2506</v>
      </c>
      <c r="B2427" s="30"/>
      <c r="C2427" s="31" t="n">
        <v>0.06082</v>
      </c>
      <c r="D2427" s="34" t="n">
        <f aca="false">+E2427/C2427</f>
        <v>31469.9112134166</v>
      </c>
      <c r="E2427" s="33" t="n">
        <v>1914</v>
      </c>
      <c r="F2427" s="33" t="n">
        <v>918</v>
      </c>
      <c r="G2427" s="33" t="n">
        <v>996</v>
      </c>
    </row>
    <row r="2428" customFormat="false" ht="11.25" hidden="false" customHeight="false" outlineLevel="0" collapsed="false">
      <c r="A2428" s="30" t="s">
        <v>2507</v>
      </c>
      <c r="B2428" s="30"/>
      <c r="C2428" s="31" t="n">
        <v>0.05064</v>
      </c>
      <c r="D2428" s="34" t="n">
        <f aca="false">+E2428/C2428</f>
        <v>29581.3586097946</v>
      </c>
      <c r="E2428" s="33" t="n">
        <v>1498</v>
      </c>
      <c r="F2428" s="33" t="n">
        <v>770</v>
      </c>
      <c r="G2428" s="33" t="n">
        <v>728</v>
      </c>
    </row>
    <row r="2429" customFormat="false" ht="11.25" hidden="false" customHeight="false" outlineLevel="0" collapsed="false">
      <c r="A2429" s="30" t="s">
        <v>2508</v>
      </c>
      <c r="B2429" s="30"/>
      <c r="C2429" s="31" t="n">
        <v>0.3132</v>
      </c>
      <c r="D2429" s="34" t="n">
        <f aca="false">+E2429/C2429</f>
        <v>3783.52490421456</v>
      </c>
      <c r="E2429" s="33" t="n">
        <v>1185</v>
      </c>
      <c r="F2429" s="33" t="n">
        <v>602</v>
      </c>
      <c r="G2429" s="33" t="n">
        <v>583</v>
      </c>
    </row>
    <row r="2430" customFormat="false" ht="11.25" hidden="false" customHeight="false" outlineLevel="0" collapsed="false">
      <c r="A2430" s="30" t="s">
        <v>2509</v>
      </c>
      <c r="B2430" s="30"/>
      <c r="C2430" s="31" t="n">
        <v>0.07532</v>
      </c>
      <c r="D2430" s="34" t="n">
        <f aca="false">+E2430/C2430</f>
        <v>17976.6330323951</v>
      </c>
      <c r="E2430" s="33" t="n">
        <v>1354</v>
      </c>
      <c r="F2430" s="33" t="n">
        <v>623</v>
      </c>
      <c r="G2430" s="33" t="n">
        <v>731</v>
      </c>
    </row>
    <row r="2431" customFormat="false" ht="11.25" hidden="false" customHeight="false" outlineLevel="0" collapsed="false">
      <c r="A2431" s="30" t="s">
        <v>2510</v>
      </c>
      <c r="B2431" s="30"/>
      <c r="C2431" s="31" t="n">
        <v>0.07444</v>
      </c>
      <c r="D2431" s="34" t="n">
        <f aca="false">+E2431/C2431</f>
        <v>21695.3250940355</v>
      </c>
      <c r="E2431" s="33" t="n">
        <v>1615</v>
      </c>
      <c r="F2431" s="33" t="n">
        <v>756</v>
      </c>
      <c r="G2431" s="33" t="n">
        <v>859</v>
      </c>
    </row>
    <row r="2432" customFormat="false" ht="11.25" hidden="false" customHeight="false" outlineLevel="0" collapsed="false">
      <c r="A2432" s="30" t="s">
        <v>2511</v>
      </c>
      <c r="B2432" s="30"/>
      <c r="C2432" s="31" t="n">
        <v>0.04392</v>
      </c>
      <c r="D2432" s="34" t="n">
        <f aca="false">+E2432/C2432</f>
        <v>29098.3606557377</v>
      </c>
      <c r="E2432" s="33" t="n">
        <v>1278</v>
      </c>
      <c r="F2432" s="33" t="n">
        <v>608</v>
      </c>
      <c r="G2432" s="33" t="n">
        <v>670</v>
      </c>
    </row>
    <row r="2433" customFormat="false" ht="11.25" hidden="false" customHeight="false" outlineLevel="0" collapsed="false">
      <c r="A2433" s="30" t="s">
        <v>2512</v>
      </c>
      <c r="B2433" s="30"/>
      <c r="C2433" s="31" t="n">
        <v>0.08669</v>
      </c>
      <c r="D2433" s="34" t="n">
        <f aca="false">+E2433/C2433</f>
        <v>25089.3990079594</v>
      </c>
      <c r="E2433" s="33" t="n">
        <v>2175</v>
      </c>
      <c r="F2433" s="33" t="n">
        <v>1032</v>
      </c>
      <c r="G2433" s="33" t="n">
        <v>1143</v>
      </c>
    </row>
    <row r="2434" customFormat="false" ht="11.25" hidden="false" customHeight="false" outlineLevel="0" collapsed="false">
      <c r="A2434" s="30" t="s">
        <v>2513</v>
      </c>
      <c r="B2434" s="30"/>
      <c r="C2434" s="31" t="n">
        <v>0.07159</v>
      </c>
      <c r="D2434" s="34" t="n">
        <f aca="false">+E2434/C2434</f>
        <v>26330.4930856265</v>
      </c>
      <c r="E2434" s="33" t="n">
        <v>1885</v>
      </c>
      <c r="F2434" s="33" t="n">
        <v>898</v>
      </c>
      <c r="G2434" s="33" t="n">
        <v>987</v>
      </c>
    </row>
    <row r="2435" customFormat="false" ht="11.25" hidden="false" customHeight="false" outlineLevel="0" collapsed="false">
      <c r="A2435" s="30" t="s">
        <v>2514</v>
      </c>
      <c r="B2435" s="30"/>
      <c r="C2435" s="31" t="n">
        <v>0.04691</v>
      </c>
      <c r="D2435" s="34" t="n">
        <f aca="false">+E2435/C2435</f>
        <v>32040.0767426988</v>
      </c>
      <c r="E2435" s="33" t="n">
        <v>1503</v>
      </c>
      <c r="F2435" s="33" t="n">
        <v>722</v>
      </c>
      <c r="G2435" s="33" t="n">
        <v>781</v>
      </c>
    </row>
    <row r="2436" customFormat="false" ht="11.25" hidden="false" customHeight="false" outlineLevel="0" collapsed="false">
      <c r="A2436" s="30" t="s">
        <v>2515</v>
      </c>
      <c r="B2436" s="30"/>
      <c r="C2436" s="31" t="n">
        <v>0.0366</v>
      </c>
      <c r="D2436" s="34" t="n">
        <f aca="false">+E2436/C2436</f>
        <v>43497.2677595628</v>
      </c>
      <c r="E2436" s="33" t="n">
        <v>1592</v>
      </c>
      <c r="F2436" s="33" t="n">
        <v>740</v>
      </c>
      <c r="G2436" s="33" t="n">
        <v>852</v>
      </c>
    </row>
    <row r="2437" customFormat="false" ht="11.25" hidden="false" customHeight="false" outlineLevel="0" collapsed="false">
      <c r="A2437" s="30" t="s">
        <v>2516</v>
      </c>
      <c r="B2437" s="30"/>
      <c r="C2437" s="31" t="n">
        <v>0.03567</v>
      </c>
      <c r="D2437" s="34" t="n">
        <f aca="false">+E2437/C2437</f>
        <v>35716.2881973647</v>
      </c>
      <c r="E2437" s="33" t="n">
        <v>1274</v>
      </c>
      <c r="F2437" s="33" t="n">
        <v>576</v>
      </c>
      <c r="G2437" s="33" t="n">
        <v>698</v>
      </c>
    </row>
    <row r="2438" customFormat="false" ht="11.25" hidden="false" customHeight="false" outlineLevel="0" collapsed="false">
      <c r="A2438" s="30" t="s">
        <v>2517</v>
      </c>
      <c r="B2438" s="30"/>
      <c r="C2438" s="31" t="n">
        <v>0.01777</v>
      </c>
      <c r="D2438" s="34" t="n">
        <f aca="false">+E2438/C2438</f>
        <v>48283.6240855374</v>
      </c>
      <c r="E2438" s="33" t="n">
        <v>858</v>
      </c>
      <c r="F2438" s="33" t="n">
        <v>394</v>
      </c>
      <c r="G2438" s="33" t="n">
        <v>464</v>
      </c>
    </row>
    <row r="2439" customFormat="false" ht="11.25" hidden="false" customHeight="false" outlineLevel="0" collapsed="false">
      <c r="A2439" s="30" t="s">
        <v>2518</v>
      </c>
      <c r="B2439" s="30"/>
      <c r="C2439" s="31" t="n">
        <v>0.03989</v>
      </c>
      <c r="D2439" s="34" t="n">
        <f aca="false">+E2439/C2439</f>
        <v>21910.2531962898</v>
      </c>
      <c r="E2439" s="33" t="n">
        <v>874</v>
      </c>
      <c r="F2439" s="33" t="n">
        <v>412</v>
      </c>
      <c r="G2439" s="33" t="n">
        <v>462</v>
      </c>
    </row>
    <row r="2440" customFormat="false" ht="11.25" hidden="false" customHeight="false" outlineLevel="0" collapsed="false">
      <c r="A2440" s="30" t="s">
        <v>2519</v>
      </c>
      <c r="B2440" s="30"/>
      <c r="C2440" s="31" t="n">
        <v>0.02545</v>
      </c>
      <c r="D2440" s="34" t="n">
        <f aca="false">+E2440/C2440</f>
        <v>53320.2357563851</v>
      </c>
      <c r="E2440" s="33" t="n">
        <v>1357</v>
      </c>
      <c r="F2440" s="33" t="n">
        <v>603</v>
      </c>
      <c r="G2440" s="33" t="n">
        <v>754</v>
      </c>
    </row>
    <row r="2441" customFormat="false" ht="11.25" hidden="false" customHeight="false" outlineLevel="0" collapsed="false">
      <c r="A2441" s="30" t="s">
        <v>2520</v>
      </c>
      <c r="B2441" s="30"/>
      <c r="C2441" s="31" t="n">
        <v>0.02628</v>
      </c>
      <c r="D2441" s="34" t="n">
        <f aca="false">+E2441/C2441</f>
        <v>46841.704718417</v>
      </c>
      <c r="E2441" s="33" t="n">
        <v>1231</v>
      </c>
      <c r="F2441" s="33" t="n">
        <v>545</v>
      </c>
      <c r="G2441" s="33" t="n">
        <v>686</v>
      </c>
    </row>
    <row r="2442" customFormat="false" ht="11.25" hidden="false" customHeight="false" outlineLevel="0" collapsed="false">
      <c r="A2442" s="30" t="s">
        <v>2521</v>
      </c>
      <c r="B2442" s="30"/>
      <c r="C2442" s="31" t="n">
        <v>0.0304</v>
      </c>
      <c r="D2442" s="34" t="n">
        <f aca="false">+E2442/C2442</f>
        <v>41940.7894736842</v>
      </c>
      <c r="E2442" s="33" t="n">
        <v>1275</v>
      </c>
      <c r="F2442" s="33" t="n">
        <v>590</v>
      </c>
      <c r="G2442" s="33" t="n">
        <v>685</v>
      </c>
    </row>
    <row r="2443" customFormat="false" ht="11.25" hidden="false" customHeight="false" outlineLevel="0" collapsed="false">
      <c r="A2443" s="30" t="s">
        <v>2522</v>
      </c>
      <c r="B2443" s="30"/>
      <c r="C2443" s="31" t="n">
        <v>0.01712</v>
      </c>
      <c r="D2443" s="34" t="n">
        <f aca="false">+E2443/C2443</f>
        <v>64369.1588785047</v>
      </c>
      <c r="E2443" s="33" t="n">
        <v>1102</v>
      </c>
      <c r="F2443" s="33" t="n">
        <v>505</v>
      </c>
      <c r="G2443" s="33" t="n">
        <v>597</v>
      </c>
    </row>
    <row r="2444" customFormat="false" ht="11.25" hidden="false" customHeight="false" outlineLevel="0" collapsed="false">
      <c r="A2444" s="30" t="s">
        <v>2523</v>
      </c>
      <c r="B2444" s="30"/>
      <c r="C2444" s="31" t="n">
        <v>0.0264</v>
      </c>
      <c r="D2444" s="34" t="n">
        <f aca="false">+E2444/C2444</f>
        <v>41742.4242424242</v>
      </c>
      <c r="E2444" s="33" t="n">
        <v>1102</v>
      </c>
      <c r="F2444" s="33" t="n">
        <v>529</v>
      </c>
      <c r="G2444" s="33" t="n">
        <v>573</v>
      </c>
    </row>
    <row r="2445" customFormat="false" ht="11.25" hidden="false" customHeight="false" outlineLevel="0" collapsed="false">
      <c r="A2445" s="30" t="s">
        <v>2524</v>
      </c>
      <c r="B2445" s="30"/>
      <c r="C2445" s="31" t="n">
        <v>0.05304</v>
      </c>
      <c r="D2445" s="34" t="n">
        <f aca="false">+E2445/C2445</f>
        <v>25113.1221719457</v>
      </c>
      <c r="E2445" s="33" t="n">
        <v>1332</v>
      </c>
      <c r="F2445" s="33" t="n">
        <v>620</v>
      </c>
      <c r="G2445" s="33" t="n">
        <v>712</v>
      </c>
    </row>
    <row r="2446" customFormat="false" ht="11.25" hidden="false" customHeight="false" outlineLevel="0" collapsed="false">
      <c r="A2446" s="30" t="s">
        <v>2525</v>
      </c>
      <c r="B2446" s="30"/>
      <c r="C2446" s="31" t="n">
        <v>0.05031</v>
      </c>
      <c r="D2446" s="34" t="n">
        <f aca="false">+E2446/C2446</f>
        <v>31763.0689723713</v>
      </c>
      <c r="E2446" s="33" t="n">
        <v>1598</v>
      </c>
      <c r="F2446" s="33" t="n">
        <v>764</v>
      </c>
      <c r="G2446" s="33" t="n">
        <v>834</v>
      </c>
    </row>
    <row r="2447" customFormat="false" ht="11.25" hidden="false" customHeight="false" outlineLevel="0" collapsed="false">
      <c r="A2447" s="30" t="s">
        <v>2526</v>
      </c>
      <c r="B2447" s="30"/>
      <c r="C2447" s="31" t="n">
        <v>0.02798</v>
      </c>
      <c r="D2447" s="34" t="n">
        <f aca="false">+E2447/C2447</f>
        <v>45532.5232308792</v>
      </c>
      <c r="E2447" s="33" t="n">
        <v>1274</v>
      </c>
      <c r="F2447" s="33" t="n">
        <v>596</v>
      </c>
      <c r="G2447" s="33" t="n">
        <v>678</v>
      </c>
    </row>
    <row r="2448" customFormat="false" ht="11.25" hidden="false" customHeight="false" outlineLevel="0" collapsed="false">
      <c r="A2448" s="30" t="s">
        <v>2527</v>
      </c>
      <c r="B2448" s="30"/>
      <c r="C2448" s="31" t="n">
        <v>0.04081</v>
      </c>
      <c r="D2448" s="34" t="n">
        <f aca="false">+E2448/C2448</f>
        <v>46067.1404067631</v>
      </c>
      <c r="E2448" s="33" t="n">
        <v>1880</v>
      </c>
      <c r="F2448" s="33" t="n">
        <v>882</v>
      </c>
      <c r="G2448" s="33" t="n">
        <v>998</v>
      </c>
    </row>
    <row r="2449" customFormat="false" ht="11.25" hidden="false" customHeight="false" outlineLevel="0" collapsed="false">
      <c r="A2449" s="30" t="s">
        <v>2528</v>
      </c>
      <c r="B2449" s="30"/>
      <c r="C2449" s="31" t="n">
        <v>0.01965</v>
      </c>
      <c r="D2449" s="34" t="n">
        <f aca="false">+E2449/C2449</f>
        <v>39491.0941475827</v>
      </c>
      <c r="E2449" s="33" t="n">
        <v>776</v>
      </c>
      <c r="F2449" s="33" t="n">
        <v>357</v>
      </c>
      <c r="G2449" s="33" t="n">
        <v>419</v>
      </c>
    </row>
    <row r="2450" customFormat="false" ht="11.25" hidden="false" customHeight="false" outlineLevel="0" collapsed="false">
      <c r="A2450" s="30" t="s">
        <v>2529</v>
      </c>
      <c r="B2450" s="30"/>
      <c r="C2450" s="31" t="n">
        <v>0.03077</v>
      </c>
      <c r="D2450" s="34" t="n">
        <f aca="false">+E2450/C2450</f>
        <v>54826.1293467663</v>
      </c>
      <c r="E2450" s="33" t="n">
        <v>1687</v>
      </c>
      <c r="F2450" s="33" t="n">
        <v>784</v>
      </c>
      <c r="G2450" s="33" t="n">
        <v>903</v>
      </c>
    </row>
    <row r="2451" customFormat="false" ht="11.25" hidden="false" customHeight="false" outlineLevel="0" collapsed="false">
      <c r="A2451" s="30" t="s">
        <v>2530</v>
      </c>
      <c r="B2451" s="30"/>
      <c r="C2451" s="31" t="n">
        <v>0.02016</v>
      </c>
      <c r="D2451" s="34" t="n">
        <f aca="false">+E2451/C2451</f>
        <v>55654.7619047619</v>
      </c>
      <c r="E2451" s="33" t="n">
        <v>1122</v>
      </c>
      <c r="F2451" s="33" t="n">
        <v>517</v>
      </c>
      <c r="G2451" s="33" t="n">
        <v>605</v>
      </c>
    </row>
    <row r="2452" customFormat="false" ht="11.25" hidden="false" customHeight="false" outlineLevel="0" collapsed="false">
      <c r="A2452" s="30" t="s">
        <v>2531</v>
      </c>
      <c r="B2452" s="30"/>
      <c r="C2452" s="31" t="n">
        <v>0.02717</v>
      </c>
      <c r="D2452" s="34" t="n">
        <f aca="false">+E2452/C2452</f>
        <v>48546.1906514538</v>
      </c>
      <c r="E2452" s="33" t="n">
        <v>1319</v>
      </c>
      <c r="F2452" s="33" t="n">
        <v>610</v>
      </c>
      <c r="G2452" s="33" t="n">
        <v>709</v>
      </c>
    </row>
    <row r="2453" customFormat="false" ht="11.25" hidden="false" customHeight="false" outlineLevel="0" collapsed="false">
      <c r="A2453" s="30" t="s">
        <v>2532</v>
      </c>
      <c r="B2453" s="30"/>
      <c r="C2453" s="31" t="n">
        <v>0.02112</v>
      </c>
      <c r="D2453" s="34" t="n">
        <f aca="false">+E2453/C2453</f>
        <v>51089.0151515152</v>
      </c>
      <c r="E2453" s="33" t="n">
        <v>1079</v>
      </c>
      <c r="F2453" s="33" t="n">
        <v>518</v>
      </c>
      <c r="G2453" s="33" t="n">
        <v>561</v>
      </c>
    </row>
    <row r="2454" customFormat="false" ht="11.25" hidden="false" customHeight="false" outlineLevel="0" collapsed="false">
      <c r="A2454" s="30" t="s">
        <v>2533</v>
      </c>
      <c r="B2454" s="30"/>
      <c r="C2454" s="31" t="n">
        <v>0.02332</v>
      </c>
      <c r="D2454" s="34" t="n">
        <f aca="false">+E2454/C2454</f>
        <v>57075.4716981132</v>
      </c>
      <c r="E2454" s="33" t="n">
        <v>1331</v>
      </c>
      <c r="F2454" s="33" t="n">
        <v>644</v>
      </c>
      <c r="G2454" s="33" t="n">
        <v>687</v>
      </c>
    </row>
    <row r="2455" customFormat="false" ht="11.25" hidden="false" customHeight="false" outlineLevel="0" collapsed="false">
      <c r="A2455" s="30" t="s">
        <v>2534</v>
      </c>
      <c r="B2455" s="30"/>
      <c r="C2455" s="31" t="n">
        <v>0.0199</v>
      </c>
      <c r="D2455" s="34" t="n">
        <f aca="false">+E2455/C2455</f>
        <v>53165.8291457286</v>
      </c>
      <c r="E2455" s="33" t="n">
        <v>1058</v>
      </c>
      <c r="F2455" s="33" t="n">
        <v>525</v>
      </c>
      <c r="G2455" s="33" t="n">
        <v>533</v>
      </c>
    </row>
    <row r="2456" customFormat="false" ht="11.25" hidden="false" customHeight="false" outlineLevel="0" collapsed="false">
      <c r="A2456" s="30" t="s">
        <v>2535</v>
      </c>
      <c r="B2456" s="30"/>
      <c r="C2456" s="31" t="n">
        <v>0.48889</v>
      </c>
      <c r="D2456" s="34" t="n">
        <f aca="false">+E2456/C2456</f>
        <v>1912.49565341897</v>
      </c>
      <c r="E2456" s="33" t="n">
        <v>935</v>
      </c>
      <c r="F2456" s="33" t="n">
        <v>389</v>
      </c>
      <c r="G2456" s="33" t="n">
        <v>546</v>
      </c>
    </row>
    <row r="2457" customFormat="false" ht="11.25" hidden="false" customHeight="false" outlineLevel="0" collapsed="false">
      <c r="A2457" s="30" t="s">
        <v>2536</v>
      </c>
      <c r="B2457" s="30"/>
      <c r="C2457" s="31" t="n">
        <v>0.05593</v>
      </c>
      <c r="D2457" s="34" t="n">
        <f aca="false">+E2457/C2457</f>
        <v>23261.2193813696</v>
      </c>
      <c r="E2457" s="33" t="n">
        <v>1301</v>
      </c>
      <c r="F2457" s="33" t="n">
        <v>618</v>
      </c>
      <c r="G2457" s="33" t="n">
        <v>683</v>
      </c>
    </row>
    <row r="2458" customFormat="false" ht="11.25" hidden="false" customHeight="false" outlineLevel="0" collapsed="false">
      <c r="A2458" s="30" t="s">
        <v>2537</v>
      </c>
      <c r="B2458" s="30"/>
      <c r="C2458" s="31" t="n">
        <v>0.19342</v>
      </c>
      <c r="D2458" s="34" t="n">
        <f aca="false">+E2458/C2458</f>
        <v>12609.8645434805</v>
      </c>
      <c r="E2458" s="33" t="n">
        <v>2439</v>
      </c>
      <c r="F2458" s="33" t="n">
        <v>1165</v>
      </c>
      <c r="G2458" s="33" t="n">
        <v>1274</v>
      </c>
    </row>
    <row r="2459" customFormat="false" ht="11.25" hidden="false" customHeight="false" outlineLevel="0" collapsed="false">
      <c r="A2459" s="30" t="s">
        <v>2538</v>
      </c>
      <c r="B2459" s="30"/>
      <c r="C2459" s="31" t="n">
        <v>0.09047</v>
      </c>
      <c r="D2459" s="34" t="n">
        <f aca="false">+E2459/C2459</f>
        <v>20117.1659113518</v>
      </c>
      <c r="E2459" s="33" t="n">
        <v>1820</v>
      </c>
      <c r="F2459" s="33" t="n">
        <v>886</v>
      </c>
      <c r="G2459" s="33" t="n">
        <v>934</v>
      </c>
    </row>
    <row r="2460" customFormat="false" ht="11.25" hidden="false" customHeight="false" outlineLevel="0" collapsed="false">
      <c r="A2460" s="30" t="s">
        <v>2539</v>
      </c>
      <c r="B2460" s="30"/>
      <c r="C2460" s="31" t="n">
        <v>0.01899</v>
      </c>
      <c r="D2460" s="34" t="n">
        <f aca="false">+E2460/C2460</f>
        <v>41232.2274881517</v>
      </c>
      <c r="E2460" s="33" t="n">
        <v>783</v>
      </c>
      <c r="F2460" s="33" t="n">
        <v>385</v>
      </c>
      <c r="G2460" s="33" t="n">
        <v>398</v>
      </c>
    </row>
    <row r="2461" customFormat="false" ht="11.25" hidden="false" customHeight="false" outlineLevel="0" collapsed="false">
      <c r="A2461" s="30" t="s">
        <v>2540</v>
      </c>
      <c r="B2461" s="30"/>
      <c r="C2461" s="31" t="n">
        <v>0.04689</v>
      </c>
      <c r="D2461" s="34" t="n">
        <f aca="false">+E2461/C2461</f>
        <v>26146.2998507144</v>
      </c>
      <c r="E2461" s="33" t="n">
        <v>1226</v>
      </c>
      <c r="F2461" s="33" t="n">
        <v>567</v>
      </c>
      <c r="G2461" s="33" t="n">
        <v>659</v>
      </c>
    </row>
    <row r="2462" customFormat="false" ht="11.25" hidden="false" customHeight="false" outlineLevel="0" collapsed="false">
      <c r="A2462" s="30" t="s">
        <v>2541</v>
      </c>
      <c r="B2462" s="30"/>
      <c r="C2462" s="31" t="n">
        <v>0.07368</v>
      </c>
      <c r="D2462" s="34" t="n">
        <f aca="false">+E2462/C2462</f>
        <v>15852.3344191097</v>
      </c>
      <c r="E2462" s="33" t="n">
        <v>1168</v>
      </c>
      <c r="F2462" s="33" t="n">
        <v>568</v>
      </c>
      <c r="G2462" s="33" t="n">
        <v>600</v>
      </c>
    </row>
    <row r="2463" customFormat="false" ht="11.25" hidden="false" customHeight="false" outlineLevel="0" collapsed="false">
      <c r="A2463" s="30" t="s">
        <v>2542</v>
      </c>
      <c r="B2463" s="30"/>
      <c r="C2463" s="31" t="n">
        <v>0.01902</v>
      </c>
      <c r="D2463" s="34" t="n">
        <f aca="false">+E2463/C2463</f>
        <v>48264.9842271293</v>
      </c>
      <c r="E2463" s="33" t="n">
        <v>918</v>
      </c>
      <c r="F2463" s="33" t="n">
        <v>455</v>
      </c>
      <c r="G2463" s="33" t="n">
        <v>463</v>
      </c>
    </row>
    <row r="2464" customFormat="false" ht="11.25" hidden="false" customHeight="false" outlineLevel="0" collapsed="false">
      <c r="A2464" s="30" t="s">
        <v>2543</v>
      </c>
      <c r="B2464" s="30"/>
      <c r="C2464" s="31" t="n">
        <v>0.03134</v>
      </c>
      <c r="D2464" s="34" t="n">
        <f aca="false">+E2464/C2464</f>
        <v>32354.8181238034</v>
      </c>
      <c r="E2464" s="33" t="n">
        <v>1014</v>
      </c>
      <c r="F2464" s="33" t="n">
        <v>505</v>
      </c>
      <c r="G2464" s="33" t="n">
        <v>509</v>
      </c>
    </row>
    <row r="2465" customFormat="false" ht="11.25" hidden="false" customHeight="false" outlineLevel="0" collapsed="false">
      <c r="A2465" s="30" t="s">
        <v>2544</v>
      </c>
      <c r="B2465" s="30"/>
      <c r="C2465" s="31" t="n">
        <v>0.01951</v>
      </c>
      <c r="D2465" s="34" t="n">
        <f aca="false">+E2465/C2465</f>
        <v>46899.0261404408</v>
      </c>
      <c r="E2465" s="33" t="n">
        <v>915</v>
      </c>
      <c r="F2465" s="33" t="n">
        <v>426</v>
      </c>
      <c r="G2465" s="33" t="n">
        <v>489</v>
      </c>
    </row>
    <row r="2466" customFormat="false" ht="11.25" hidden="false" customHeight="false" outlineLevel="0" collapsed="false">
      <c r="A2466" s="30" t="s">
        <v>2545</v>
      </c>
      <c r="B2466" s="30"/>
      <c r="C2466" s="31" t="n">
        <v>0.03175</v>
      </c>
      <c r="D2466" s="34" t="n">
        <f aca="false">+E2466/C2466</f>
        <v>37322.8346456693</v>
      </c>
      <c r="E2466" s="33" t="n">
        <v>1185</v>
      </c>
      <c r="F2466" s="33" t="n">
        <v>569</v>
      </c>
      <c r="G2466" s="33" t="n">
        <v>616</v>
      </c>
    </row>
    <row r="2467" customFormat="false" ht="11.25" hidden="false" customHeight="false" outlineLevel="0" collapsed="false">
      <c r="A2467" s="30" t="s">
        <v>2546</v>
      </c>
      <c r="B2467" s="30"/>
      <c r="C2467" s="31" t="n">
        <v>0.0207</v>
      </c>
      <c r="D2467" s="34" t="n">
        <f aca="false">+E2467/C2467</f>
        <v>45748.7922705314</v>
      </c>
      <c r="E2467" s="33" t="n">
        <v>947</v>
      </c>
      <c r="F2467" s="33" t="n">
        <v>436</v>
      </c>
      <c r="G2467" s="33" t="n">
        <v>511</v>
      </c>
    </row>
    <row r="2468" customFormat="false" ht="11.25" hidden="false" customHeight="false" outlineLevel="0" collapsed="false">
      <c r="A2468" s="30" t="s">
        <v>2547</v>
      </c>
      <c r="B2468" s="30"/>
      <c r="C2468" s="31" t="n">
        <v>0.02084</v>
      </c>
      <c r="D2468" s="34" t="n">
        <f aca="false">+E2468/C2468</f>
        <v>52015.3550863724</v>
      </c>
      <c r="E2468" s="33" t="n">
        <v>1084</v>
      </c>
      <c r="F2468" s="33" t="n">
        <v>524</v>
      </c>
      <c r="G2468" s="33" t="n">
        <v>560</v>
      </c>
    </row>
    <row r="2469" customFormat="false" ht="11.25" hidden="false" customHeight="false" outlineLevel="0" collapsed="false">
      <c r="A2469" s="30" t="s">
        <v>2548</v>
      </c>
      <c r="B2469" s="30"/>
      <c r="C2469" s="31" t="n">
        <v>0.04863</v>
      </c>
      <c r="D2469" s="34" t="n">
        <f aca="false">+E2469/C2469</f>
        <v>26321.2009047913</v>
      </c>
      <c r="E2469" s="33" t="n">
        <v>1280</v>
      </c>
      <c r="F2469" s="33" t="n">
        <v>607</v>
      </c>
      <c r="G2469" s="33" t="n">
        <v>673</v>
      </c>
    </row>
    <row r="2470" customFormat="false" ht="11.25" hidden="false" customHeight="false" outlineLevel="0" collapsed="false">
      <c r="A2470" s="30" t="s">
        <v>2549</v>
      </c>
      <c r="B2470" s="30"/>
      <c r="C2470" s="31" t="n">
        <v>0.16596</v>
      </c>
      <c r="D2470" s="34" t="n">
        <f aca="false">+E2470/C2470</f>
        <v>11129.1877560858</v>
      </c>
      <c r="E2470" s="33" t="n">
        <v>1847</v>
      </c>
      <c r="F2470" s="33" t="n">
        <v>884</v>
      </c>
      <c r="G2470" s="33" t="n">
        <v>963</v>
      </c>
    </row>
    <row r="2471" customFormat="false" ht="11.25" hidden="false" customHeight="false" outlineLevel="0" collapsed="false">
      <c r="A2471" s="30" t="s">
        <v>2550</v>
      </c>
      <c r="B2471" s="30"/>
      <c r="C2471" s="31" t="n">
        <v>0.05667</v>
      </c>
      <c r="D2471" s="34" t="n">
        <f aca="false">+E2471/C2471</f>
        <v>18687.1360508205</v>
      </c>
      <c r="E2471" s="33" t="n">
        <v>1059</v>
      </c>
      <c r="F2471" s="33" t="n">
        <v>520</v>
      </c>
      <c r="G2471" s="33" t="n">
        <v>539</v>
      </c>
    </row>
    <row r="2472" customFormat="false" ht="11.25" hidden="false" customHeight="false" outlineLevel="0" collapsed="false">
      <c r="A2472" s="30" t="s">
        <v>2551</v>
      </c>
      <c r="B2472" s="30"/>
      <c r="C2472" s="31" t="n">
        <v>0.07485</v>
      </c>
      <c r="D2472" s="34" t="n">
        <f aca="false">+E2472/C2472</f>
        <v>19078.1563126253</v>
      </c>
      <c r="E2472" s="33" t="n">
        <v>1428</v>
      </c>
      <c r="F2472" s="33" t="n">
        <v>607</v>
      </c>
      <c r="G2472" s="33" t="n">
        <v>821</v>
      </c>
    </row>
    <row r="2473" customFormat="false" ht="11.25" hidden="false" customHeight="false" outlineLevel="0" collapsed="false">
      <c r="A2473" s="30" t="s">
        <v>2552</v>
      </c>
      <c r="B2473" s="30"/>
      <c r="C2473" s="31" t="n">
        <v>0.04158</v>
      </c>
      <c r="D2473" s="34" t="n">
        <f aca="false">+E2473/C2473</f>
        <v>35930.7359307359</v>
      </c>
      <c r="E2473" s="33" t="n">
        <v>1494</v>
      </c>
      <c r="F2473" s="33" t="n">
        <v>735</v>
      </c>
      <c r="G2473" s="33" t="n">
        <v>759</v>
      </c>
    </row>
    <row r="2474" customFormat="false" ht="11.25" hidden="false" customHeight="false" outlineLevel="0" collapsed="false">
      <c r="A2474" s="30" t="s">
        <v>2553</v>
      </c>
      <c r="B2474" s="30"/>
      <c r="C2474" s="31" t="n">
        <v>0.07424</v>
      </c>
      <c r="D2474" s="34" t="n">
        <f aca="false">+E2474/C2474</f>
        <v>15153.5560344828</v>
      </c>
      <c r="E2474" s="33" t="n">
        <v>1125</v>
      </c>
      <c r="F2474" s="33" t="n">
        <v>537</v>
      </c>
      <c r="G2474" s="33" t="n">
        <v>588</v>
      </c>
    </row>
    <row r="2475" customFormat="false" ht="11.25" hidden="false" customHeight="false" outlineLevel="0" collapsed="false">
      <c r="A2475" s="30" t="s">
        <v>2554</v>
      </c>
      <c r="B2475" s="30"/>
      <c r="C2475" s="31" t="n">
        <v>0.02168</v>
      </c>
      <c r="D2475" s="34" t="n">
        <f aca="false">+E2475/C2475</f>
        <v>37961.2546125461</v>
      </c>
      <c r="E2475" s="33" t="n">
        <v>823</v>
      </c>
      <c r="F2475" s="33" t="n">
        <v>421</v>
      </c>
      <c r="G2475" s="33" t="n">
        <v>402</v>
      </c>
    </row>
    <row r="2476" customFormat="false" ht="11.25" hidden="false" customHeight="false" outlineLevel="0" collapsed="false">
      <c r="A2476" s="30" t="s">
        <v>2555</v>
      </c>
      <c r="B2476" s="30"/>
      <c r="C2476" s="31" t="n">
        <v>0.03922</v>
      </c>
      <c r="D2476" s="34" t="n">
        <f aca="false">+E2476/C2476</f>
        <v>36282.5089240184</v>
      </c>
      <c r="E2476" s="33" t="n">
        <v>1423</v>
      </c>
      <c r="F2476" s="33" t="n">
        <v>686</v>
      </c>
      <c r="G2476" s="33" t="n">
        <v>737</v>
      </c>
    </row>
    <row r="2477" customFormat="false" ht="11.25" hidden="false" customHeight="false" outlineLevel="0" collapsed="false">
      <c r="A2477" s="30" t="s">
        <v>2556</v>
      </c>
      <c r="B2477" s="30"/>
      <c r="C2477" s="31" t="n">
        <v>0.05259</v>
      </c>
      <c r="D2477" s="34" t="n">
        <f aca="false">+E2477/C2477</f>
        <v>27971.0971667617</v>
      </c>
      <c r="E2477" s="33" t="n">
        <v>1471</v>
      </c>
      <c r="F2477" s="33" t="n">
        <v>725</v>
      </c>
      <c r="G2477" s="33" t="n">
        <v>746</v>
      </c>
    </row>
    <row r="2478" customFormat="false" ht="11.25" hidden="false" customHeight="false" outlineLevel="0" collapsed="false">
      <c r="A2478" s="30" t="s">
        <v>2557</v>
      </c>
      <c r="B2478" s="30"/>
      <c r="C2478" s="31" t="n">
        <v>0.04291</v>
      </c>
      <c r="D2478" s="34" t="n">
        <f aca="false">+E2478/C2478</f>
        <v>39804.2414355628</v>
      </c>
      <c r="E2478" s="33" t="n">
        <v>1708</v>
      </c>
      <c r="F2478" s="33" t="n">
        <v>863</v>
      </c>
      <c r="G2478" s="33" t="n">
        <v>845</v>
      </c>
    </row>
    <row r="2479" customFormat="false" ht="11.25" hidden="false" customHeight="false" outlineLevel="0" collapsed="false">
      <c r="A2479" s="30" t="s">
        <v>2558</v>
      </c>
      <c r="B2479" s="30"/>
      <c r="C2479" s="31" t="n">
        <v>0.21153</v>
      </c>
      <c r="D2479" s="34" t="n">
        <f aca="false">+E2479/C2479</f>
        <v>8405.42712617596</v>
      </c>
      <c r="E2479" s="33" t="n">
        <v>1778</v>
      </c>
      <c r="F2479" s="33" t="n">
        <v>909</v>
      </c>
      <c r="G2479" s="33" t="n">
        <v>869</v>
      </c>
    </row>
    <row r="2480" customFormat="false" ht="11.25" hidden="false" customHeight="false" outlineLevel="0" collapsed="false">
      <c r="A2480" s="30" t="s">
        <v>2559</v>
      </c>
      <c r="B2480" s="30"/>
      <c r="C2480" s="31" t="n">
        <v>0.15465</v>
      </c>
      <c r="D2480" s="34" t="n">
        <f aca="false">+E2480/C2480</f>
        <v>9705.78726155836</v>
      </c>
      <c r="E2480" s="33" t="n">
        <v>1501</v>
      </c>
      <c r="F2480" s="33" t="n">
        <v>741</v>
      </c>
      <c r="G2480" s="33" t="n">
        <v>760</v>
      </c>
    </row>
    <row r="2481" customFormat="false" ht="11.25" hidden="false" customHeight="false" outlineLevel="0" collapsed="false">
      <c r="A2481" s="30" t="s">
        <v>2560</v>
      </c>
      <c r="B2481" s="30"/>
      <c r="C2481" s="31" t="n">
        <v>0.02614</v>
      </c>
      <c r="D2481" s="34" t="n">
        <f aca="false">+E2481/C2481</f>
        <v>42693.1905126243</v>
      </c>
      <c r="E2481" s="33" t="n">
        <v>1116</v>
      </c>
      <c r="F2481" s="33" t="n">
        <v>524</v>
      </c>
      <c r="G2481" s="33" t="n">
        <v>592</v>
      </c>
    </row>
    <row r="2482" customFormat="false" ht="11.25" hidden="false" customHeight="false" outlineLevel="0" collapsed="false">
      <c r="A2482" s="30" t="s">
        <v>2561</v>
      </c>
      <c r="B2482" s="30"/>
      <c r="C2482" s="31" t="n">
        <v>0.15375</v>
      </c>
      <c r="D2482" s="34" t="n">
        <f aca="false">+E2482/C2482</f>
        <v>7934.9593495935</v>
      </c>
      <c r="E2482" s="33" t="n">
        <v>1220</v>
      </c>
      <c r="F2482" s="33" t="n">
        <v>596</v>
      </c>
      <c r="G2482" s="33" t="n">
        <v>624</v>
      </c>
    </row>
    <row r="2483" customFormat="false" ht="11.25" hidden="false" customHeight="false" outlineLevel="0" collapsed="false">
      <c r="A2483" s="30" t="s">
        <v>2562</v>
      </c>
      <c r="B2483" s="30"/>
      <c r="C2483" s="31" t="n">
        <v>0.02281</v>
      </c>
      <c r="D2483" s="34" t="n">
        <f aca="false">+E2483/C2483</f>
        <v>49671.1968434897</v>
      </c>
      <c r="E2483" s="33" t="n">
        <v>1133</v>
      </c>
      <c r="F2483" s="33" t="n">
        <v>565</v>
      </c>
      <c r="G2483" s="33" t="n">
        <v>568</v>
      </c>
    </row>
    <row r="2484" customFormat="false" ht="11.25" hidden="false" customHeight="false" outlineLevel="0" collapsed="false">
      <c r="A2484" s="30" t="s">
        <v>2563</v>
      </c>
      <c r="B2484" s="30"/>
      <c r="C2484" s="31" t="n">
        <v>0.07748</v>
      </c>
      <c r="D2484" s="34" t="n">
        <f aca="false">+E2484/C2484</f>
        <v>24586.990191017</v>
      </c>
      <c r="E2484" s="33" t="n">
        <v>1905</v>
      </c>
      <c r="F2484" s="33" t="n">
        <v>936</v>
      </c>
      <c r="G2484" s="33" t="n">
        <v>969</v>
      </c>
    </row>
    <row r="2485" customFormat="false" ht="11.25" hidden="false" customHeight="false" outlineLevel="0" collapsed="false">
      <c r="A2485" s="30" t="s">
        <v>2564</v>
      </c>
      <c r="B2485" s="30"/>
      <c r="C2485" s="31" t="n">
        <v>0.03706</v>
      </c>
      <c r="D2485" s="34" t="n">
        <f aca="false">+E2485/C2485</f>
        <v>43119.2660550459</v>
      </c>
      <c r="E2485" s="33" t="n">
        <v>1598</v>
      </c>
      <c r="F2485" s="33" t="n">
        <v>776</v>
      </c>
      <c r="G2485" s="33" t="n">
        <v>822</v>
      </c>
    </row>
    <row r="2486" customFormat="false" ht="11.25" hidden="false" customHeight="false" outlineLevel="0" collapsed="false">
      <c r="A2486" s="30" t="s">
        <v>2565</v>
      </c>
      <c r="B2486" s="30"/>
      <c r="C2486" s="31" t="n">
        <v>0.02633</v>
      </c>
      <c r="D2486" s="34" t="n">
        <f aca="false">+E2486/C2486</f>
        <v>49525.2563615648</v>
      </c>
      <c r="E2486" s="33" t="n">
        <v>1304</v>
      </c>
      <c r="F2486" s="33" t="n">
        <v>631</v>
      </c>
      <c r="G2486" s="33" t="n">
        <v>673</v>
      </c>
    </row>
    <row r="2487" customFormat="false" ht="11.25" hidden="false" customHeight="false" outlineLevel="0" collapsed="false">
      <c r="A2487" s="30" t="s">
        <v>2566</v>
      </c>
      <c r="B2487" s="30"/>
      <c r="C2487" s="31" t="n">
        <v>1.11417</v>
      </c>
      <c r="D2487" s="34" t="n">
        <f aca="false">+E2487/C2487</f>
        <v>1053.69916619546</v>
      </c>
      <c r="E2487" s="33" t="n">
        <v>1174</v>
      </c>
      <c r="F2487" s="33" t="n">
        <v>589</v>
      </c>
      <c r="G2487" s="33" t="n">
        <v>585</v>
      </c>
    </row>
    <row r="2488" customFormat="false" ht="11.25" hidden="false" customHeight="false" outlineLevel="0" collapsed="false">
      <c r="A2488" s="30" t="s">
        <v>2567</v>
      </c>
      <c r="B2488" s="30"/>
      <c r="C2488" s="31" t="n">
        <v>3.44838</v>
      </c>
      <c r="D2488" s="34" t="n">
        <f aca="false">+E2488/C2488</f>
        <v>382.498448546854</v>
      </c>
      <c r="E2488" s="33" t="n">
        <v>1319</v>
      </c>
      <c r="F2488" s="33" t="n">
        <v>633</v>
      </c>
      <c r="G2488" s="33" t="n">
        <v>686</v>
      </c>
    </row>
    <row r="2489" customFormat="false" ht="11.25" hidden="false" customHeight="false" outlineLevel="0" collapsed="false">
      <c r="A2489" s="30" t="s">
        <v>2568</v>
      </c>
      <c r="B2489" s="30"/>
      <c r="C2489" s="31" t="n">
        <v>0.95618</v>
      </c>
      <c r="D2489" s="34" t="n">
        <f aca="false">+E2489/C2489</f>
        <v>1462.06781149993</v>
      </c>
      <c r="E2489" s="33" t="n">
        <v>1398</v>
      </c>
      <c r="F2489" s="33" t="n">
        <v>689</v>
      </c>
      <c r="G2489" s="33" t="n">
        <v>709</v>
      </c>
    </row>
    <row r="2490" customFormat="false" ht="11.25" hidden="false" customHeight="false" outlineLevel="0" collapsed="false">
      <c r="A2490" s="30" t="s">
        <v>2569</v>
      </c>
      <c r="B2490" s="30"/>
      <c r="C2490" s="31" t="n">
        <v>0.02919</v>
      </c>
      <c r="D2490" s="34" t="n">
        <f aca="false">+E2490/C2490</f>
        <v>50325.4539225762</v>
      </c>
      <c r="E2490" s="33" t="n">
        <v>1469</v>
      </c>
      <c r="F2490" s="33" t="n">
        <v>721</v>
      </c>
      <c r="G2490" s="33" t="n">
        <v>748</v>
      </c>
    </row>
    <row r="2491" customFormat="false" ht="11.25" hidden="false" customHeight="false" outlineLevel="0" collapsed="false">
      <c r="A2491" s="30" t="s">
        <v>2570</v>
      </c>
      <c r="B2491" s="30"/>
      <c r="C2491" s="31" t="n">
        <v>0.04132</v>
      </c>
      <c r="D2491" s="34" t="n">
        <f aca="false">+E2491/C2491</f>
        <v>18247.8218780252</v>
      </c>
      <c r="E2491" s="33" t="n">
        <v>754</v>
      </c>
      <c r="F2491" s="33" t="n">
        <v>360</v>
      </c>
      <c r="G2491" s="33" t="n">
        <v>394</v>
      </c>
    </row>
    <row r="2492" customFormat="false" ht="11.25" hidden="false" customHeight="false" outlineLevel="0" collapsed="false">
      <c r="A2492" s="30" t="s">
        <v>2571</v>
      </c>
      <c r="B2492" s="30"/>
      <c r="C2492" s="31" t="n">
        <v>0.01601</v>
      </c>
      <c r="D2492" s="34" t="n">
        <f aca="false">+E2492/C2492</f>
        <v>56277.3266708307</v>
      </c>
      <c r="E2492" s="33" t="n">
        <v>901</v>
      </c>
      <c r="F2492" s="33" t="n">
        <v>442</v>
      </c>
      <c r="G2492" s="33" t="n">
        <v>459</v>
      </c>
    </row>
    <row r="2493" customFormat="false" ht="11.25" hidden="false" customHeight="false" outlineLevel="0" collapsed="false">
      <c r="A2493" s="30" t="s">
        <v>2572</v>
      </c>
      <c r="B2493" s="30"/>
      <c r="C2493" s="31" t="n">
        <v>0.03043</v>
      </c>
      <c r="D2493" s="34" t="n">
        <f aca="false">+E2493/C2493</f>
        <v>37561.6168255012</v>
      </c>
      <c r="E2493" s="33" t="n">
        <v>1143</v>
      </c>
      <c r="F2493" s="33" t="n">
        <v>514</v>
      </c>
      <c r="G2493" s="33" t="n">
        <v>629</v>
      </c>
    </row>
    <row r="2494" customFormat="false" ht="11.25" hidden="false" customHeight="false" outlineLevel="0" collapsed="false">
      <c r="A2494" s="30" t="s">
        <v>2573</v>
      </c>
      <c r="B2494" s="30"/>
      <c r="C2494" s="31" t="n">
        <v>0.02269</v>
      </c>
      <c r="D2494" s="34" t="n">
        <f aca="false">+E2494/C2494</f>
        <v>35345.9673865139</v>
      </c>
      <c r="E2494" s="33" t="n">
        <v>802</v>
      </c>
      <c r="F2494" s="33" t="n">
        <v>375</v>
      </c>
      <c r="G2494" s="33" t="n">
        <v>427</v>
      </c>
    </row>
    <row r="2495" customFormat="false" ht="11.25" hidden="false" customHeight="false" outlineLevel="0" collapsed="false">
      <c r="A2495" s="30" t="s">
        <v>2574</v>
      </c>
      <c r="B2495" s="30"/>
      <c r="C2495" s="31" t="n">
        <v>0.04767</v>
      </c>
      <c r="D2495" s="34" t="n">
        <f aca="false">+E2495/C2495</f>
        <v>35850.6398153975</v>
      </c>
      <c r="E2495" s="33" t="n">
        <v>1709</v>
      </c>
      <c r="F2495" s="33" t="n">
        <v>813</v>
      </c>
      <c r="G2495" s="33" t="n">
        <v>896</v>
      </c>
    </row>
    <row r="2496" customFormat="false" ht="11.25" hidden="false" customHeight="false" outlineLevel="0" collapsed="false">
      <c r="A2496" s="30" t="s">
        <v>2575</v>
      </c>
      <c r="B2496" s="30"/>
      <c r="C2496" s="31" t="n">
        <v>0.01362</v>
      </c>
      <c r="D2496" s="34" t="n">
        <f aca="false">+E2496/C2496</f>
        <v>46475.7709251101</v>
      </c>
      <c r="E2496" s="33" t="n">
        <v>633</v>
      </c>
      <c r="F2496" s="33" t="n">
        <v>303</v>
      </c>
      <c r="G2496" s="33" t="n">
        <v>330</v>
      </c>
    </row>
    <row r="2497" customFormat="false" ht="11.25" hidden="false" customHeight="false" outlineLevel="0" collapsed="false">
      <c r="A2497" s="30" t="s">
        <v>2576</v>
      </c>
      <c r="B2497" s="30"/>
      <c r="C2497" s="31" t="n">
        <v>0.03017</v>
      </c>
      <c r="D2497" s="34" t="n">
        <f aca="false">+E2497/C2497</f>
        <v>40106.0656281074</v>
      </c>
      <c r="E2497" s="33" t="n">
        <v>1210</v>
      </c>
      <c r="F2497" s="33" t="n">
        <v>598</v>
      </c>
      <c r="G2497" s="33" t="n">
        <v>612</v>
      </c>
    </row>
    <row r="2498" customFormat="false" ht="11.25" hidden="false" customHeight="false" outlineLevel="0" collapsed="false">
      <c r="A2498" s="30" t="s">
        <v>2577</v>
      </c>
      <c r="B2498" s="30"/>
      <c r="C2498" s="31" t="n">
        <v>0.01759</v>
      </c>
      <c r="D2498" s="34" t="n">
        <f aca="false">+E2498/C2498</f>
        <v>44059.1245025583</v>
      </c>
      <c r="E2498" s="33" t="n">
        <v>775</v>
      </c>
      <c r="F2498" s="33" t="n">
        <v>369</v>
      </c>
      <c r="G2498" s="33" t="n">
        <v>406</v>
      </c>
    </row>
    <row r="2499" customFormat="false" ht="11.25" hidden="false" customHeight="false" outlineLevel="0" collapsed="false">
      <c r="A2499" s="30" t="s">
        <v>2578</v>
      </c>
      <c r="B2499" s="30"/>
      <c r="C2499" s="31" t="n">
        <v>0.02121</v>
      </c>
      <c r="D2499" s="34" t="n">
        <f aca="false">+E2499/C2499</f>
        <v>61103.2531824611</v>
      </c>
      <c r="E2499" s="33" t="n">
        <v>1296</v>
      </c>
      <c r="F2499" s="33" t="n">
        <v>649</v>
      </c>
      <c r="G2499" s="33" t="n">
        <v>647</v>
      </c>
    </row>
    <row r="2500" customFormat="false" ht="11.25" hidden="false" customHeight="false" outlineLevel="0" collapsed="false">
      <c r="A2500" s="30" t="s">
        <v>2579</v>
      </c>
      <c r="B2500" s="30"/>
      <c r="C2500" s="31" t="n">
        <v>0.02634</v>
      </c>
      <c r="D2500" s="34" t="n">
        <f aca="false">+E2500/C2500</f>
        <v>48215.6416097191</v>
      </c>
      <c r="E2500" s="33" t="n">
        <v>1270</v>
      </c>
      <c r="F2500" s="33" t="n">
        <v>629</v>
      </c>
      <c r="G2500" s="33" t="n">
        <v>641</v>
      </c>
    </row>
    <row r="2501" customFormat="false" ht="11.25" hidden="false" customHeight="false" outlineLevel="0" collapsed="false">
      <c r="A2501" s="30" t="s">
        <v>2580</v>
      </c>
      <c r="B2501" s="30"/>
      <c r="C2501" s="31" t="n">
        <v>0.03279</v>
      </c>
      <c r="D2501" s="34" t="n">
        <f aca="false">+E2501/C2501</f>
        <v>53125.9530344617</v>
      </c>
      <c r="E2501" s="33" t="n">
        <v>1742</v>
      </c>
      <c r="F2501" s="33" t="n">
        <v>851</v>
      </c>
      <c r="G2501" s="33" t="n">
        <v>891</v>
      </c>
    </row>
    <row r="2502" customFormat="false" ht="11.25" hidden="false" customHeight="false" outlineLevel="0" collapsed="false">
      <c r="A2502" s="30" t="s">
        <v>2581</v>
      </c>
      <c r="B2502" s="30"/>
      <c r="C2502" s="31" t="n">
        <v>0.01782</v>
      </c>
      <c r="D2502" s="34" t="n">
        <f aca="false">+E2502/C2502</f>
        <v>57407.4074074074</v>
      </c>
      <c r="E2502" s="33" t="n">
        <v>1023</v>
      </c>
      <c r="F2502" s="33" t="n">
        <v>477</v>
      </c>
      <c r="G2502" s="33" t="n">
        <v>546</v>
      </c>
    </row>
    <row r="2503" customFormat="false" ht="11.25" hidden="false" customHeight="false" outlineLevel="0" collapsed="false">
      <c r="A2503" s="30" t="s">
        <v>2582</v>
      </c>
      <c r="B2503" s="30"/>
      <c r="C2503" s="31" t="n">
        <v>0.01515</v>
      </c>
      <c r="D2503" s="34" t="n">
        <f aca="false">+E2503/C2503</f>
        <v>60924.0924092409</v>
      </c>
      <c r="E2503" s="33" t="n">
        <v>923</v>
      </c>
      <c r="F2503" s="33" t="n">
        <v>449</v>
      </c>
      <c r="G2503" s="33" t="n">
        <v>474</v>
      </c>
    </row>
    <row r="2504" customFormat="false" ht="11.25" hidden="false" customHeight="false" outlineLevel="0" collapsed="false">
      <c r="A2504" s="30" t="s">
        <v>2583</v>
      </c>
      <c r="B2504" s="30"/>
      <c r="C2504" s="31" t="n">
        <v>0.03101</v>
      </c>
      <c r="D2504" s="34" t="n">
        <f aca="false">+E2504/C2504</f>
        <v>23540.7932924863</v>
      </c>
      <c r="E2504" s="33" t="n">
        <v>730</v>
      </c>
      <c r="F2504" s="33" t="n">
        <v>315</v>
      </c>
      <c r="G2504" s="33" t="n">
        <v>415</v>
      </c>
    </row>
    <row r="2505" customFormat="false" ht="11.25" hidden="false" customHeight="false" outlineLevel="0" collapsed="false">
      <c r="A2505" s="30" t="s">
        <v>2584</v>
      </c>
      <c r="B2505" s="30"/>
      <c r="C2505" s="31" t="n">
        <v>0.0224</v>
      </c>
      <c r="D2505" s="34" t="n">
        <f aca="false">+E2505/C2505</f>
        <v>57410.7142857143</v>
      </c>
      <c r="E2505" s="33" t="n">
        <v>1286</v>
      </c>
      <c r="F2505" s="33" t="n">
        <v>572</v>
      </c>
      <c r="G2505" s="33" t="n">
        <v>714</v>
      </c>
    </row>
    <row r="2506" customFormat="false" ht="11.25" hidden="false" customHeight="false" outlineLevel="0" collapsed="false">
      <c r="A2506" s="30" t="s">
        <v>2585</v>
      </c>
      <c r="B2506" s="30"/>
      <c r="C2506" s="31" t="n">
        <v>0.01672</v>
      </c>
      <c r="D2506" s="34" t="n">
        <f aca="false">+E2506/C2506</f>
        <v>50478.4688995215</v>
      </c>
      <c r="E2506" s="33" t="n">
        <v>844</v>
      </c>
      <c r="F2506" s="33" t="n">
        <v>382</v>
      </c>
      <c r="G2506" s="33" t="n">
        <v>462</v>
      </c>
    </row>
    <row r="2507" customFormat="false" ht="11.25" hidden="false" customHeight="false" outlineLevel="0" collapsed="false">
      <c r="A2507" s="30" t="s">
        <v>2586</v>
      </c>
      <c r="B2507" s="30"/>
      <c r="C2507" s="31" t="n">
        <v>0.0532</v>
      </c>
      <c r="D2507" s="34" t="n">
        <f aca="false">+E2507/C2507</f>
        <v>30206.7669172932</v>
      </c>
      <c r="E2507" s="33" t="n">
        <v>1607</v>
      </c>
      <c r="F2507" s="33" t="n">
        <v>755</v>
      </c>
      <c r="G2507" s="33" t="n">
        <v>852</v>
      </c>
    </row>
    <row r="2508" customFormat="false" ht="11.25" hidden="false" customHeight="false" outlineLevel="0" collapsed="false">
      <c r="A2508" s="30" t="s">
        <v>2587</v>
      </c>
      <c r="B2508" s="30"/>
      <c r="C2508" s="31" t="n">
        <v>0.04158</v>
      </c>
      <c r="D2508" s="34" t="n">
        <f aca="false">+E2508/C2508</f>
        <v>28547.3785473785</v>
      </c>
      <c r="E2508" s="33" t="n">
        <v>1187</v>
      </c>
      <c r="F2508" s="33" t="n">
        <v>532</v>
      </c>
      <c r="G2508" s="33" t="n">
        <v>655</v>
      </c>
    </row>
    <row r="2509" customFormat="false" ht="11.25" hidden="false" customHeight="false" outlineLevel="0" collapsed="false">
      <c r="A2509" s="30" t="s">
        <v>2588</v>
      </c>
      <c r="B2509" s="30"/>
      <c r="C2509" s="31" t="n">
        <v>0.05472</v>
      </c>
      <c r="D2509" s="34" t="n">
        <f aca="false">+E2509/C2509</f>
        <v>29111.8421052632</v>
      </c>
      <c r="E2509" s="33" t="n">
        <v>1593</v>
      </c>
      <c r="F2509" s="33" t="n">
        <v>656</v>
      </c>
      <c r="G2509" s="33" t="n">
        <v>937</v>
      </c>
    </row>
    <row r="2510" customFormat="false" ht="11.25" hidden="false" customHeight="false" outlineLevel="0" collapsed="false">
      <c r="A2510" s="30" t="s">
        <v>2589</v>
      </c>
      <c r="B2510" s="30"/>
      <c r="C2510" s="31" t="n">
        <v>0.03322</v>
      </c>
      <c r="D2510" s="34" t="n">
        <f aca="false">+E2510/C2510</f>
        <v>25015.0511739916</v>
      </c>
      <c r="E2510" s="33" t="n">
        <v>831</v>
      </c>
      <c r="F2510" s="33" t="n">
        <v>351</v>
      </c>
      <c r="G2510" s="33" t="n">
        <v>480</v>
      </c>
    </row>
    <row r="2511" customFormat="false" ht="11.25" hidden="false" customHeight="false" outlineLevel="0" collapsed="false">
      <c r="A2511" s="30" t="s">
        <v>2590</v>
      </c>
      <c r="B2511" s="30"/>
      <c r="C2511" s="31" t="n">
        <v>0.02117</v>
      </c>
      <c r="D2511" s="34" t="n">
        <f aca="false">+E2511/C2511</f>
        <v>50873.8781294284</v>
      </c>
      <c r="E2511" s="33" t="n">
        <v>1077</v>
      </c>
      <c r="F2511" s="33" t="n">
        <v>477</v>
      </c>
      <c r="G2511" s="33" t="n">
        <v>600</v>
      </c>
    </row>
    <row r="2512" customFormat="false" ht="11.25" hidden="false" customHeight="false" outlineLevel="0" collapsed="false">
      <c r="A2512" s="30" t="s">
        <v>2591</v>
      </c>
      <c r="B2512" s="30"/>
      <c r="C2512" s="31" t="n">
        <v>0.03376</v>
      </c>
      <c r="D2512" s="34" t="n">
        <f aca="false">+E2512/C2512</f>
        <v>34152.8436018957</v>
      </c>
      <c r="E2512" s="33" t="n">
        <v>1153</v>
      </c>
      <c r="F2512" s="33" t="n">
        <v>544</v>
      </c>
      <c r="G2512" s="33" t="n">
        <v>609</v>
      </c>
    </row>
    <row r="2513" customFormat="false" ht="11.25" hidden="false" customHeight="false" outlineLevel="0" collapsed="false">
      <c r="A2513" s="30" t="s">
        <v>2592</v>
      </c>
      <c r="B2513" s="30"/>
      <c r="C2513" s="31" t="n">
        <v>0.02118</v>
      </c>
      <c r="D2513" s="34" t="n">
        <f aca="false">+E2513/C2513</f>
        <v>56043.4372049103</v>
      </c>
      <c r="E2513" s="33" t="n">
        <v>1187</v>
      </c>
      <c r="F2513" s="33" t="n">
        <v>541</v>
      </c>
      <c r="G2513" s="33" t="n">
        <v>646</v>
      </c>
    </row>
    <row r="2514" customFormat="false" ht="11.25" hidden="false" customHeight="false" outlineLevel="0" collapsed="false">
      <c r="A2514" s="26" t="s">
        <v>2593</v>
      </c>
      <c r="B2514" s="26"/>
      <c r="C2514" s="27" t="n">
        <v>7.79129</v>
      </c>
      <c r="D2514" s="28" t="n">
        <f aca="false">+E2514/C2514</f>
        <v>15370.6254034954</v>
      </c>
      <c r="E2514" s="29" t="n">
        <v>119757</v>
      </c>
      <c r="F2514" s="29" t="n">
        <v>57056</v>
      </c>
      <c r="G2514" s="29" t="n">
        <v>62701</v>
      </c>
    </row>
    <row r="2515" customFormat="false" ht="11.25" hidden="false" customHeight="false" outlineLevel="0" collapsed="false">
      <c r="A2515" s="30" t="s">
        <v>2594</v>
      </c>
      <c r="B2515" s="30"/>
      <c r="C2515" s="31" t="n">
        <v>0.16071</v>
      </c>
      <c r="D2515" s="34" t="n">
        <f aca="false">+E2515/C2515</f>
        <v>5233.02843631386</v>
      </c>
      <c r="E2515" s="33" t="n">
        <v>841</v>
      </c>
      <c r="F2515" s="33" t="n">
        <v>377</v>
      </c>
      <c r="G2515" s="33" t="n">
        <v>464</v>
      </c>
    </row>
    <row r="2516" customFormat="false" ht="11.25" hidden="false" customHeight="false" outlineLevel="0" collapsed="false">
      <c r="A2516" s="30" t="s">
        <v>2595</v>
      </c>
      <c r="B2516" s="30"/>
      <c r="C2516" s="31" t="n">
        <v>0.02538</v>
      </c>
      <c r="D2516" s="34" t="n">
        <f aca="false">+E2516/C2516</f>
        <v>35776.2017336485</v>
      </c>
      <c r="E2516" s="33" t="n">
        <v>908</v>
      </c>
      <c r="F2516" s="33" t="n">
        <v>404</v>
      </c>
      <c r="G2516" s="33" t="n">
        <v>504</v>
      </c>
    </row>
    <row r="2517" customFormat="false" ht="11.25" hidden="false" customHeight="false" outlineLevel="0" collapsed="false">
      <c r="A2517" s="30" t="s">
        <v>2596</v>
      </c>
      <c r="B2517" s="30"/>
      <c r="C2517" s="31" t="n">
        <v>0.02631</v>
      </c>
      <c r="D2517" s="34" t="n">
        <f aca="false">+E2517/C2517</f>
        <v>26605.8532877233</v>
      </c>
      <c r="E2517" s="33" t="n">
        <v>700</v>
      </c>
      <c r="F2517" s="33" t="n">
        <v>345</v>
      </c>
      <c r="G2517" s="33" t="n">
        <v>355</v>
      </c>
    </row>
    <row r="2518" customFormat="false" ht="11.25" hidden="false" customHeight="false" outlineLevel="0" collapsed="false">
      <c r="A2518" s="30" t="s">
        <v>2597</v>
      </c>
      <c r="B2518" s="30"/>
      <c r="C2518" s="31" t="n">
        <v>0.0272</v>
      </c>
      <c r="D2518" s="34" t="n">
        <f aca="false">+E2518/C2518</f>
        <v>22389.7058823529</v>
      </c>
      <c r="E2518" s="33" t="n">
        <v>609</v>
      </c>
      <c r="F2518" s="33" t="n">
        <v>281</v>
      </c>
      <c r="G2518" s="33" t="n">
        <v>328</v>
      </c>
    </row>
    <row r="2519" customFormat="false" ht="11.25" hidden="false" customHeight="false" outlineLevel="0" collapsed="false">
      <c r="A2519" s="30" t="s">
        <v>2598</v>
      </c>
      <c r="B2519" s="30"/>
      <c r="C2519" s="31" t="n">
        <v>0.05588</v>
      </c>
      <c r="D2519" s="34" t="n">
        <f aca="false">+E2519/C2519</f>
        <v>21725.1252684324</v>
      </c>
      <c r="E2519" s="33" t="n">
        <v>1214</v>
      </c>
      <c r="F2519" s="33" t="n">
        <v>565</v>
      </c>
      <c r="G2519" s="33" t="n">
        <v>649</v>
      </c>
    </row>
    <row r="2520" customFormat="false" ht="11.25" hidden="false" customHeight="false" outlineLevel="0" collapsed="false">
      <c r="A2520" s="30" t="s">
        <v>2599</v>
      </c>
      <c r="B2520" s="30"/>
      <c r="C2520" s="31" t="n">
        <v>0.02774</v>
      </c>
      <c r="D2520" s="34" t="n">
        <f aca="false">+E2520/C2520</f>
        <v>30136.9863013699</v>
      </c>
      <c r="E2520" s="33" t="n">
        <v>836</v>
      </c>
      <c r="F2520" s="33" t="n">
        <v>376</v>
      </c>
      <c r="G2520" s="33" t="n">
        <v>460</v>
      </c>
    </row>
    <row r="2521" customFormat="false" ht="11.25" hidden="false" customHeight="false" outlineLevel="0" collapsed="false">
      <c r="A2521" s="30" t="s">
        <v>2600</v>
      </c>
      <c r="B2521" s="30"/>
      <c r="C2521" s="31" t="n">
        <v>0.04917</v>
      </c>
      <c r="D2521" s="34" t="n">
        <f aca="false">+E2521/C2521</f>
        <v>33068.9444783405</v>
      </c>
      <c r="E2521" s="33" t="n">
        <v>1626</v>
      </c>
      <c r="F2521" s="33" t="n">
        <v>762</v>
      </c>
      <c r="G2521" s="33" t="n">
        <v>864</v>
      </c>
    </row>
    <row r="2522" customFormat="false" ht="11.25" hidden="false" customHeight="false" outlineLevel="0" collapsed="false">
      <c r="A2522" s="30" t="s">
        <v>2601</v>
      </c>
      <c r="B2522" s="30"/>
      <c r="C2522" s="31" t="n">
        <v>0.05281</v>
      </c>
      <c r="D2522" s="34" t="n">
        <f aca="false">+E2522/C2522</f>
        <v>26491.1948494603</v>
      </c>
      <c r="E2522" s="33" t="n">
        <v>1399</v>
      </c>
      <c r="F2522" s="33" t="n">
        <v>642</v>
      </c>
      <c r="G2522" s="33" t="n">
        <v>757</v>
      </c>
    </row>
    <row r="2523" customFormat="false" ht="11.25" hidden="false" customHeight="false" outlineLevel="0" collapsed="false">
      <c r="A2523" s="30" t="s">
        <v>2602</v>
      </c>
      <c r="B2523" s="30"/>
      <c r="C2523" s="31" t="n">
        <v>0.04927</v>
      </c>
      <c r="D2523" s="34" t="n">
        <f aca="false">+E2523/C2523</f>
        <v>26669.3728435153</v>
      </c>
      <c r="E2523" s="33" t="n">
        <v>1314</v>
      </c>
      <c r="F2523" s="33" t="n">
        <v>637</v>
      </c>
      <c r="G2523" s="33" t="n">
        <v>677</v>
      </c>
    </row>
    <row r="2524" customFormat="false" ht="11.25" hidden="false" customHeight="false" outlineLevel="0" collapsed="false">
      <c r="A2524" s="30" t="s">
        <v>2603</v>
      </c>
      <c r="B2524" s="30"/>
      <c r="C2524" s="31" t="n">
        <v>0.05478</v>
      </c>
      <c r="D2524" s="34" t="n">
        <f aca="false">+E2524/C2524</f>
        <v>20135.0857977364</v>
      </c>
      <c r="E2524" s="33" t="n">
        <v>1103</v>
      </c>
      <c r="F2524" s="33" t="n">
        <v>536</v>
      </c>
      <c r="G2524" s="33" t="n">
        <v>567</v>
      </c>
    </row>
    <row r="2525" customFormat="false" ht="11.25" hidden="false" customHeight="false" outlineLevel="0" collapsed="false">
      <c r="A2525" s="30" t="s">
        <v>2604</v>
      </c>
      <c r="B2525" s="30"/>
      <c r="C2525" s="31" t="n">
        <v>0.03943</v>
      </c>
      <c r="D2525" s="34" t="n">
        <f aca="false">+E2525/C2525</f>
        <v>28125.7925437484</v>
      </c>
      <c r="E2525" s="33" t="n">
        <v>1109</v>
      </c>
      <c r="F2525" s="33" t="n">
        <v>543</v>
      </c>
      <c r="G2525" s="33" t="n">
        <v>566</v>
      </c>
    </row>
    <row r="2526" customFormat="false" ht="11.25" hidden="false" customHeight="false" outlineLevel="0" collapsed="false">
      <c r="A2526" s="30" t="s">
        <v>2605</v>
      </c>
      <c r="B2526" s="30"/>
      <c r="C2526" s="31" t="n">
        <v>0.05669</v>
      </c>
      <c r="D2526" s="34" t="n">
        <f aca="false">+E2526/C2526</f>
        <v>21079.5554771565</v>
      </c>
      <c r="E2526" s="33" t="n">
        <v>1195</v>
      </c>
      <c r="F2526" s="33" t="n">
        <v>589</v>
      </c>
      <c r="G2526" s="33" t="n">
        <v>606</v>
      </c>
    </row>
    <row r="2527" customFormat="false" ht="11.25" hidden="false" customHeight="false" outlineLevel="0" collapsed="false">
      <c r="A2527" s="30" t="s">
        <v>2606</v>
      </c>
      <c r="B2527" s="30"/>
      <c r="C2527" s="31" t="n">
        <v>0.05322</v>
      </c>
      <c r="D2527" s="34" t="n">
        <f aca="false">+E2527/C2527</f>
        <v>22190.9056745584</v>
      </c>
      <c r="E2527" s="33" t="n">
        <v>1181</v>
      </c>
      <c r="F2527" s="33" t="n">
        <v>569</v>
      </c>
      <c r="G2527" s="33" t="n">
        <v>612</v>
      </c>
    </row>
    <row r="2528" customFormat="false" ht="11.25" hidden="false" customHeight="false" outlineLevel="0" collapsed="false">
      <c r="A2528" s="30" t="s">
        <v>2607</v>
      </c>
      <c r="B2528" s="30"/>
      <c r="C2528" s="31" t="n">
        <v>0.04751</v>
      </c>
      <c r="D2528" s="34" t="n">
        <f aca="false">+E2528/C2528</f>
        <v>28225.6367080615</v>
      </c>
      <c r="E2528" s="33" t="n">
        <v>1341</v>
      </c>
      <c r="F2528" s="33" t="n">
        <v>642</v>
      </c>
      <c r="G2528" s="33" t="n">
        <v>699</v>
      </c>
    </row>
    <row r="2529" customFormat="false" ht="11.25" hidden="false" customHeight="false" outlineLevel="0" collapsed="false">
      <c r="A2529" s="30" t="s">
        <v>2608</v>
      </c>
      <c r="B2529" s="30"/>
      <c r="C2529" s="31" t="n">
        <v>0.13197</v>
      </c>
      <c r="D2529" s="34" t="n">
        <f aca="false">+E2529/C2529</f>
        <v>10305.3724331287</v>
      </c>
      <c r="E2529" s="33" t="n">
        <v>1360</v>
      </c>
      <c r="F2529" s="33" t="n">
        <v>668</v>
      </c>
      <c r="G2529" s="33" t="n">
        <v>692</v>
      </c>
    </row>
    <row r="2530" customFormat="false" ht="11.25" hidden="false" customHeight="false" outlineLevel="0" collapsed="false">
      <c r="A2530" s="30" t="s">
        <v>2609</v>
      </c>
      <c r="B2530" s="30"/>
      <c r="C2530" s="31" t="n">
        <v>0.45423</v>
      </c>
      <c r="D2530" s="34" t="n">
        <f aca="false">+E2530/C2530</f>
        <v>5631.50826673712</v>
      </c>
      <c r="E2530" s="33" t="n">
        <v>2558</v>
      </c>
      <c r="F2530" s="33" t="n">
        <v>1287</v>
      </c>
      <c r="G2530" s="33" t="n">
        <v>1271</v>
      </c>
    </row>
    <row r="2531" customFormat="false" ht="11.25" hidden="false" customHeight="false" outlineLevel="0" collapsed="false">
      <c r="A2531" s="30" t="s">
        <v>2610</v>
      </c>
      <c r="B2531" s="30"/>
      <c r="C2531" s="31" t="n">
        <v>0.09986</v>
      </c>
      <c r="D2531" s="34" t="n">
        <f aca="false">+E2531/C2531</f>
        <v>21009.4131784498</v>
      </c>
      <c r="E2531" s="33" t="n">
        <v>2098</v>
      </c>
      <c r="F2531" s="33" t="n">
        <v>1005</v>
      </c>
      <c r="G2531" s="33" t="n">
        <v>1093</v>
      </c>
    </row>
    <row r="2532" customFormat="false" ht="11.25" hidden="false" customHeight="false" outlineLevel="0" collapsed="false">
      <c r="A2532" s="30" t="s">
        <v>2611</v>
      </c>
      <c r="B2532" s="30"/>
      <c r="C2532" s="31" t="n">
        <v>0.829</v>
      </c>
      <c r="D2532" s="34" t="n">
        <f aca="false">+E2532/C2532</f>
        <v>1993.96863691194</v>
      </c>
      <c r="E2532" s="33" t="n">
        <v>1653</v>
      </c>
      <c r="F2532" s="33" t="n">
        <v>825</v>
      </c>
      <c r="G2532" s="33" t="n">
        <v>828</v>
      </c>
    </row>
    <row r="2533" customFormat="false" ht="11.25" hidden="false" customHeight="false" outlineLevel="0" collapsed="false">
      <c r="A2533" s="30" t="s">
        <v>2612</v>
      </c>
      <c r="B2533" s="30"/>
      <c r="C2533" s="31" t="n">
        <v>0.08637</v>
      </c>
      <c r="D2533" s="34" t="n">
        <f aca="false">+E2533/C2533</f>
        <v>15977.7700590483</v>
      </c>
      <c r="E2533" s="33" t="n">
        <v>1380</v>
      </c>
      <c r="F2533" s="33" t="n">
        <v>658</v>
      </c>
      <c r="G2533" s="33" t="n">
        <v>722</v>
      </c>
    </row>
    <row r="2534" customFormat="false" ht="11.25" hidden="false" customHeight="false" outlineLevel="0" collapsed="false">
      <c r="A2534" s="30" t="s">
        <v>2613</v>
      </c>
      <c r="B2534" s="30"/>
      <c r="C2534" s="31" t="n">
        <v>0.01995</v>
      </c>
      <c r="D2534" s="34" t="n">
        <f aca="false">+E2534/C2534</f>
        <v>39899.7493734336</v>
      </c>
      <c r="E2534" s="33" t="n">
        <v>796</v>
      </c>
      <c r="F2534" s="33" t="n">
        <v>398</v>
      </c>
      <c r="G2534" s="33" t="n">
        <v>398</v>
      </c>
    </row>
    <row r="2535" customFormat="false" ht="11.25" hidden="false" customHeight="false" outlineLevel="0" collapsed="false">
      <c r="A2535" s="30" t="s">
        <v>2614</v>
      </c>
      <c r="B2535" s="30"/>
      <c r="C2535" s="31" t="n">
        <v>0.01859</v>
      </c>
      <c r="D2535" s="34" t="n">
        <f aca="false">+E2535/C2535</f>
        <v>44002.1516944594</v>
      </c>
      <c r="E2535" s="33" t="n">
        <v>818</v>
      </c>
      <c r="F2535" s="33" t="n">
        <v>361</v>
      </c>
      <c r="G2535" s="33" t="n">
        <v>457</v>
      </c>
    </row>
    <row r="2536" customFormat="false" ht="11.25" hidden="false" customHeight="false" outlineLevel="0" collapsed="false">
      <c r="A2536" s="30" t="s">
        <v>2615</v>
      </c>
      <c r="B2536" s="30"/>
      <c r="C2536" s="31" t="n">
        <v>0.06458</v>
      </c>
      <c r="D2536" s="34" t="n">
        <f aca="false">+E2536/C2536</f>
        <v>25673.5831526789</v>
      </c>
      <c r="E2536" s="33" t="n">
        <v>1658</v>
      </c>
      <c r="F2536" s="33" t="n">
        <v>835</v>
      </c>
      <c r="G2536" s="33" t="n">
        <v>823</v>
      </c>
    </row>
    <row r="2537" customFormat="false" ht="11.25" hidden="false" customHeight="false" outlineLevel="0" collapsed="false">
      <c r="A2537" s="30" t="s">
        <v>2616</v>
      </c>
      <c r="B2537" s="30"/>
      <c r="C2537" s="31" t="n">
        <v>0.169</v>
      </c>
      <c r="D2537" s="34" t="n">
        <f aca="false">+E2537/C2537</f>
        <v>10366.8639053254</v>
      </c>
      <c r="E2537" s="33" t="n">
        <v>1752</v>
      </c>
      <c r="F2537" s="33" t="n">
        <v>855</v>
      </c>
      <c r="G2537" s="33" t="n">
        <v>897</v>
      </c>
    </row>
    <row r="2538" customFormat="false" ht="11.25" hidden="false" customHeight="false" outlineLevel="0" collapsed="false">
      <c r="A2538" s="30" t="s">
        <v>2617</v>
      </c>
      <c r="B2538" s="30"/>
      <c r="C2538" s="31" t="n">
        <v>1.05128</v>
      </c>
      <c r="D2538" s="34" t="n">
        <f aca="false">+E2538/C2538</f>
        <v>3104.78654592497</v>
      </c>
      <c r="E2538" s="33" t="n">
        <v>3264</v>
      </c>
      <c r="F2538" s="33" t="n">
        <v>1650</v>
      </c>
      <c r="G2538" s="33" t="n">
        <v>1614</v>
      </c>
    </row>
    <row r="2539" customFormat="false" ht="11.25" hidden="false" customHeight="false" outlineLevel="0" collapsed="false">
      <c r="A2539" s="30" t="s">
        <v>2618</v>
      </c>
      <c r="B2539" s="30"/>
      <c r="C2539" s="31" t="n">
        <v>0.00693</v>
      </c>
      <c r="D2539" s="34" t="n">
        <f aca="false">+E2539/C2539</f>
        <v>144733.044733045</v>
      </c>
      <c r="E2539" s="33" t="n">
        <v>1003</v>
      </c>
      <c r="F2539" s="33" t="n">
        <v>468</v>
      </c>
      <c r="G2539" s="33" t="n">
        <v>535</v>
      </c>
    </row>
    <row r="2540" customFormat="false" ht="11.25" hidden="false" customHeight="false" outlineLevel="0" collapsed="false">
      <c r="A2540" s="30" t="s">
        <v>2619</v>
      </c>
      <c r="B2540" s="30"/>
      <c r="C2540" s="31" t="n">
        <v>0.01138</v>
      </c>
      <c r="D2540" s="34" t="n">
        <f aca="false">+E2540/C2540</f>
        <v>115817.223198594</v>
      </c>
      <c r="E2540" s="33" t="n">
        <v>1318</v>
      </c>
      <c r="F2540" s="33" t="n">
        <v>619</v>
      </c>
      <c r="G2540" s="33" t="n">
        <v>699</v>
      </c>
    </row>
    <row r="2541" customFormat="false" ht="11.25" hidden="false" customHeight="false" outlineLevel="0" collapsed="false">
      <c r="A2541" s="30" t="s">
        <v>2620</v>
      </c>
      <c r="B2541" s="30"/>
      <c r="C2541" s="31" t="n">
        <v>0.02035</v>
      </c>
      <c r="D2541" s="34" t="n">
        <f aca="false">+E2541/C2541</f>
        <v>63292.3832923833</v>
      </c>
      <c r="E2541" s="33" t="n">
        <v>1288</v>
      </c>
      <c r="F2541" s="33" t="n">
        <v>659</v>
      </c>
      <c r="G2541" s="33" t="n">
        <v>629</v>
      </c>
    </row>
    <row r="2542" customFormat="false" ht="11.25" hidden="false" customHeight="false" outlineLevel="0" collapsed="false">
      <c r="A2542" s="30" t="s">
        <v>2621</v>
      </c>
      <c r="B2542" s="30"/>
      <c r="C2542" s="31" t="n">
        <v>0.0166</v>
      </c>
      <c r="D2542" s="34" t="n">
        <f aca="false">+E2542/C2542</f>
        <v>56566.265060241</v>
      </c>
      <c r="E2542" s="33" t="n">
        <v>939</v>
      </c>
      <c r="F2542" s="33" t="n">
        <v>483</v>
      </c>
      <c r="G2542" s="33" t="n">
        <v>456</v>
      </c>
    </row>
    <row r="2543" customFormat="false" ht="11.25" hidden="false" customHeight="false" outlineLevel="0" collapsed="false">
      <c r="A2543" s="30" t="s">
        <v>2622</v>
      </c>
      <c r="B2543" s="30"/>
      <c r="C2543" s="31" t="n">
        <v>0.09732</v>
      </c>
      <c r="D2543" s="34" t="n">
        <f aca="false">+E2543/C2543</f>
        <v>19687.6284422524</v>
      </c>
      <c r="E2543" s="33" t="n">
        <v>1916</v>
      </c>
      <c r="F2543" s="33" t="n">
        <v>946</v>
      </c>
      <c r="G2543" s="33" t="n">
        <v>970</v>
      </c>
    </row>
    <row r="2544" customFormat="false" ht="11.25" hidden="false" customHeight="false" outlineLevel="0" collapsed="false">
      <c r="A2544" s="30" t="s">
        <v>2623</v>
      </c>
      <c r="B2544" s="30"/>
      <c r="C2544" s="31" t="n">
        <v>0.05112</v>
      </c>
      <c r="D2544" s="34" t="n">
        <f aca="false">+E2544/C2544</f>
        <v>25958.5289514867</v>
      </c>
      <c r="E2544" s="33" t="n">
        <v>1327</v>
      </c>
      <c r="F2544" s="33" t="n">
        <v>606</v>
      </c>
      <c r="G2544" s="33" t="n">
        <v>721</v>
      </c>
    </row>
    <row r="2545" customFormat="false" ht="11.25" hidden="false" customHeight="false" outlineLevel="0" collapsed="false">
      <c r="A2545" s="30" t="s">
        <v>2624</v>
      </c>
      <c r="B2545" s="30"/>
      <c r="C2545" s="31" t="n">
        <v>0.06676</v>
      </c>
      <c r="D2545" s="34" t="n">
        <f aca="false">+E2545/C2545</f>
        <v>14005.3924505692</v>
      </c>
      <c r="E2545" s="33" t="n">
        <v>935</v>
      </c>
      <c r="F2545" s="33" t="n">
        <v>425</v>
      </c>
      <c r="G2545" s="33" t="n">
        <v>510</v>
      </c>
    </row>
    <row r="2546" customFormat="false" ht="11.25" hidden="false" customHeight="false" outlineLevel="0" collapsed="false">
      <c r="A2546" s="30" t="s">
        <v>2625</v>
      </c>
      <c r="B2546" s="30"/>
      <c r="C2546" s="31" t="n">
        <v>0.03447</v>
      </c>
      <c r="D2546" s="34" t="n">
        <f aca="false">+E2546/C2546</f>
        <v>22077.1685523644</v>
      </c>
      <c r="E2546" s="33" t="n">
        <v>761</v>
      </c>
      <c r="F2546" s="33" t="n">
        <v>384</v>
      </c>
      <c r="G2546" s="33" t="n">
        <v>377</v>
      </c>
    </row>
    <row r="2547" customFormat="false" ht="11.25" hidden="false" customHeight="false" outlineLevel="0" collapsed="false">
      <c r="A2547" s="30" t="s">
        <v>2626</v>
      </c>
      <c r="B2547" s="30"/>
      <c r="C2547" s="31" t="n">
        <v>0.04134</v>
      </c>
      <c r="D2547" s="34" t="n">
        <f aca="false">+E2547/C2547</f>
        <v>37203.6768263183</v>
      </c>
      <c r="E2547" s="33" t="n">
        <v>1538</v>
      </c>
      <c r="F2547" s="33" t="n">
        <v>764</v>
      </c>
      <c r="G2547" s="33" t="n">
        <v>774</v>
      </c>
    </row>
    <row r="2548" customFormat="false" ht="11.25" hidden="false" customHeight="false" outlineLevel="0" collapsed="false">
      <c r="A2548" s="30" t="s">
        <v>2627</v>
      </c>
      <c r="B2548" s="30"/>
      <c r="C2548" s="31" t="n">
        <v>0.0587</v>
      </c>
      <c r="D2548" s="34" t="n">
        <f aca="false">+E2548/C2548</f>
        <v>17478.7052810903</v>
      </c>
      <c r="E2548" s="33" t="n">
        <v>1026</v>
      </c>
      <c r="F2548" s="33" t="n">
        <v>488</v>
      </c>
      <c r="G2548" s="33" t="n">
        <v>538</v>
      </c>
    </row>
    <row r="2549" customFormat="false" ht="11.25" hidden="false" customHeight="false" outlineLevel="0" collapsed="false">
      <c r="A2549" s="30" t="s">
        <v>2628</v>
      </c>
      <c r="B2549" s="30"/>
      <c r="C2549" s="31" t="n">
        <v>0.03005</v>
      </c>
      <c r="D2549" s="34" t="n">
        <f aca="false">+E2549/C2549</f>
        <v>25490.8485856905</v>
      </c>
      <c r="E2549" s="33" t="n">
        <v>766</v>
      </c>
      <c r="F2549" s="33" t="n">
        <v>350</v>
      </c>
      <c r="G2549" s="33" t="n">
        <v>416</v>
      </c>
    </row>
    <row r="2550" customFormat="false" ht="11.25" hidden="false" customHeight="false" outlineLevel="0" collapsed="false">
      <c r="A2550" s="30" t="s">
        <v>2629</v>
      </c>
      <c r="B2550" s="30"/>
      <c r="C2550" s="31" t="n">
        <v>0.03398</v>
      </c>
      <c r="D2550" s="34" t="n">
        <f aca="false">+E2550/C2550</f>
        <v>22689.8175397293</v>
      </c>
      <c r="E2550" s="33" t="n">
        <v>771</v>
      </c>
      <c r="F2550" s="33" t="n">
        <v>369</v>
      </c>
      <c r="G2550" s="33" t="n">
        <v>402</v>
      </c>
    </row>
    <row r="2551" customFormat="false" ht="11.25" hidden="false" customHeight="false" outlineLevel="0" collapsed="false">
      <c r="A2551" s="30" t="s">
        <v>2630</v>
      </c>
      <c r="B2551" s="30"/>
      <c r="C2551" s="31" t="n">
        <v>0.02733</v>
      </c>
      <c r="D2551" s="34" t="n">
        <f aca="false">+E2551/C2551</f>
        <v>38602.2685693377</v>
      </c>
      <c r="E2551" s="33" t="n">
        <v>1055</v>
      </c>
      <c r="F2551" s="33" t="n">
        <v>493</v>
      </c>
      <c r="G2551" s="33" t="n">
        <v>562</v>
      </c>
    </row>
    <row r="2552" customFormat="false" ht="11.25" hidden="false" customHeight="false" outlineLevel="0" collapsed="false">
      <c r="A2552" s="30" t="s">
        <v>2631</v>
      </c>
      <c r="B2552" s="30"/>
      <c r="C2552" s="31" t="n">
        <v>0.04709</v>
      </c>
      <c r="D2552" s="34" t="n">
        <f aca="false">+E2552/C2552</f>
        <v>29220.6413251221</v>
      </c>
      <c r="E2552" s="33" t="n">
        <v>1376</v>
      </c>
      <c r="F2552" s="33" t="n">
        <v>655</v>
      </c>
      <c r="G2552" s="33" t="n">
        <v>721</v>
      </c>
    </row>
    <row r="2553" customFormat="false" ht="11.25" hidden="false" customHeight="false" outlineLevel="0" collapsed="false">
      <c r="A2553" s="30" t="s">
        <v>2632</v>
      </c>
      <c r="B2553" s="30"/>
      <c r="C2553" s="31" t="n">
        <v>0.02416</v>
      </c>
      <c r="D2553" s="34" t="n">
        <f aca="false">+E2553/C2553</f>
        <v>66887.4172185431</v>
      </c>
      <c r="E2553" s="33" t="n">
        <v>1616</v>
      </c>
      <c r="F2553" s="33" t="n">
        <v>788</v>
      </c>
      <c r="G2553" s="33" t="n">
        <v>828</v>
      </c>
    </row>
    <row r="2554" customFormat="false" ht="11.25" hidden="false" customHeight="false" outlineLevel="0" collapsed="false">
      <c r="A2554" s="30" t="s">
        <v>2633</v>
      </c>
      <c r="B2554" s="30"/>
      <c r="C2554" s="31" t="n">
        <v>0.0317</v>
      </c>
      <c r="D2554" s="34" t="n">
        <f aca="false">+E2554/C2554</f>
        <v>54006.309148265</v>
      </c>
      <c r="E2554" s="33" t="n">
        <v>1712</v>
      </c>
      <c r="F2554" s="33" t="n">
        <v>832</v>
      </c>
      <c r="G2554" s="33" t="n">
        <v>880</v>
      </c>
    </row>
    <row r="2555" customFormat="false" ht="11.25" hidden="false" customHeight="false" outlineLevel="0" collapsed="false">
      <c r="A2555" s="30" t="s">
        <v>2634</v>
      </c>
      <c r="B2555" s="30"/>
      <c r="C2555" s="31" t="n">
        <v>0.03397</v>
      </c>
      <c r="D2555" s="34" t="n">
        <f aca="false">+E2555/C2555</f>
        <v>44951.4277303503</v>
      </c>
      <c r="E2555" s="33" t="n">
        <v>1527</v>
      </c>
      <c r="F2555" s="33" t="n">
        <v>746</v>
      </c>
      <c r="G2555" s="33" t="n">
        <v>781</v>
      </c>
    </row>
    <row r="2556" customFormat="false" ht="11.25" hidden="false" customHeight="false" outlineLevel="0" collapsed="false">
      <c r="A2556" s="30" t="s">
        <v>2635</v>
      </c>
      <c r="B2556" s="30"/>
      <c r="C2556" s="31" t="n">
        <v>0.02427</v>
      </c>
      <c r="D2556" s="34" t="n">
        <f aca="false">+E2556/C2556</f>
        <v>36464.7713226205</v>
      </c>
      <c r="E2556" s="33" t="n">
        <v>885</v>
      </c>
      <c r="F2556" s="33" t="n">
        <v>402</v>
      </c>
      <c r="G2556" s="33" t="n">
        <v>483</v>
      </c>
    </row>
    <row r="2557" customFormat="false" ht="11.25" hidden="false" customHeight="false" outlineLevel="0" collapsed="false">
      <c r="A2557" s="30" t="s">
        <v>2636</v>
      </c>
      <c r="B2557" s="30"/>
      <c r="C2557" s="31" t="n">
        <v>0.05101</v>
      </c>
      <c r="D2557" s="34" t="n">
        <f aca="false">+E2557/C2557</f>
        <v>27171.1429131543</v>
      </c>
      <c r="E2557" s="33" t="n">
        <v>1386</v>
      </c>
      <c r="F2557" s="33" t="n">
        <v>638</v>
      </c>
      <c r="G2557" s="33" t="n">
        <v>748</v>
      </c>
    </row>
    <row r="2558" customFormat="false" ht="11.25" hidden="false" customHeight="false" outlineLevel="0" collapsed="false">
      <c r="A2558" s="30" t="s">
        <v>2637</v>
      </c>
      <c r="B2558" s="30"/>
      <c r="C2558" s="31" t="n">
        <v>0.04886</v>
      </c>
      <c r="D2558" s="34" t="n">
        <f aca="false">+E2558/C2558</f>
        <v>33176.4224314368</v>
      </c>
      <c r="E2558" s="33" t="n">
        <v>1621</v>
      </c>
      <c r="F2558" s="33" t="n">
        <v>772</v>
      </c>
      <c r="G2558" s="33" t="n">
        <v>849</v>
      </c>
    </row>
    <row r="2559" customFormat="false" ht="11.25" hidden="false" customHeight="false" outlineLevel="0" collapsed="false">
      <c r="A2559" s="30" t="s">
        <v>2638</v>
      </c>
      <c r="B2559" s="30"/>
      <c r="C2559" s="31" t="n">
        <v>0.0331</v>
      </c>
      <c r="D2559" s="34" t="n">
        <f aca="false">+E2559/C2559</f>
        <v>42175.2265861027</v>
      </c>
      <c r="E2559" s="33" t="n">
        <v>1396</v>
      </c>
      <c r="F2559" s="33" t="n">
        <v>632</v>
      </c>
      <c r="G2559" s="33" t="n">
        <v>764</v>
      </c>
    </row>
    <row r="2560" customFormat="false" ht="11.25" hidden="false" customHeight="false" outlineLevel="0" collapsed="false">
      <c r="A2560" s="30" t="s">
        <v>2639</v>
      </c>
      <c r="B2560" s="30"/>
      <c r="C2560" s="31" t="n">
        <v>0.04353</v>
      </c>
      <c r="D2560" s="34" t="n">
        <f aca="false">+E2560/C2560</f>
        <v>31954.9735814381</v>
      </c>
      <c r="E2560" s="33" t="n">
        <v>1391</v>
      </c>
      <c r="F2560" s="33" t="n">
        <v>665</v>
      </c>
      <c r="G2560" s="33" t="n">
        <v>726</v>
      </c>
    </row>
    <row r="2561" customFormat="false" ht="11.25" hidden="false" customHeight="false" outlineLevel="0" collapsed="false">
      <c r="A2561" s="30" t="s">
        <v>2640</v>
      </c>
      <c r="B2561" s="30"/>
      <c r="C2561" s="31" t="n">
        <v>0.31779</v>
      </c>
      <c r="D2561" s="34" t="n">
        <f aca="false">+E2561/C2561</f>
        <v>4005.7899870984</v>
      </c>
      <c r="E2561" s="33" t="n">
        <v>1273</v>
      </c>
      <c r="F2561" s="33" t="n">
        <v>597</v>
      </c>
      <c r="G2561" s="33" t="n">
        <v>676</v>
      </c>
    </row>
    <row r="2562" customFormat="false" ht="11.25" hidden="false" customHeight="false" outlineLevel="0" collapsed="false">
      <c r="A2562" s="30" t="s">
        <v>2641</v>
      </c>
      <c r="B2562" s="30"/>
      <c r="C2562" s="31" t="n">
        <v>0.13287</v>
      </c>
      <c r="D2562" s="34" t="n">
        <f aca="false">+E2562/C2562</f>
        <v>17543.4635357869</v>
      </c>
      <c r="E2562" s="33" t="n">
        <v>2331</v>
      </c>
      <c r="F2562" s="33" t="n">
        <v>1098</v>
      </c>
      <c r="G2562" s="33" t="n">
        <v>1233</v>
      </c>
    </row>
    <row r="2563" customFormat="false" ht="11.25" hidden="false" customHeight="false" outlineLevel="0" collapsed="false">
      <c r="A2563" s="30" t="s">
        <v>2642</v>
      </c>
      <c r="B2563" s="30"/>
      <c r="C2563" s="31" t="n">
        <v>0.04216</v>
      </c>
      <c r="D2563" s="34" t="n">
        <f aca="false">+E2563/C2563</f>
        <v>37239.0891840607</v>
      </c>
      <c r="E2563" s="33" t="n">
        <v>1570</v>
      </c>
      <c r="F2563" s="33" t="n">
        <v>737</v>
      </c>
      <c r="G2563" s="33" t="n">
        <v>833</v>
      </c>
    </row>
    <row r="2564" customFormat="false" ht="11.25" hidden="false" customHeight="false" outlineLevel="0" collapsed="false">
      <c r="A2564" s="30" t="s">
        <v>2643</v>
      </c>
      <c r="B2564" s="30"/>
      <c r="C2564" s="31" t="n">
        <v>0.03166</v>
      </c>
      <c r="D2564" s="34" t="n">
        <f aca="false">+E2564/C2564</f>
        <v>55337.9658875553</v>
      </c>
      <c r="E2564" s="33" t="n">
        <v>1752</v>
      </c>
      <c r="F2564" s="33" t="n">
        <v>810</v>
      </c>
      <c r="G2564" s="33" t="n">
        <v>942</v>
      </c>
    </row>
    <row r="2565" customFormat="false" ht="11.25" hidden="false" customHeight="false" outlineLevel="0" collapsed="false">
      <c r="A2565" s="30" t="s">
        <v>2644</v>
      </c>
      <c r="B2565" s="30"/>
      <c r="C2565" s="31" t="n">
        <v>0.04168</v>
      </c>
      <c r="D2565" s="34" t="n">
        <f aca="false">+E2565/C2565</f>
        <v>36396.3531669866</v>
      </c>
      <c r="E2565" s="33" t="n">
        <v>1517</v>
      </c>
      <c r="F2565" s="33" t="n">
        <v>713</v>
      </c>
      <c r="G2565" s="33" t="n">
        <v>804</v>
      </c>
    </row>
    <row r="2566" customFormat="false" ht="11.25" hidden="false" customHeight="false" outlineLevel="0" collapsed="false">
      <c r="A2566" s="30" t="s">
        <v>2645</v>
      </c>
      <c r="B2566" s="30"/>
      <c r="C2566" s="31" t="n">
        <v>0.02957</v>
      </c>
      <c r="D2566" s="34" t="n">
        <f aca="false">+E2566/C2566</f>
        <v>44606.0196144741</v>
      </c>
      <c r="E2566" s="33" t="n">
        <v>1319</v>
      </c>
      <c r="F2566" s="33" t="n">
        <v>603</v>
      </c>
      <c r="G2566" s="33" t="n">
        <v>716</v>
      </c>
    </row>
    <row r="2567" customFormat="false" ht="11.25" hidden="false" customHeight="false" outlineLevel="0" collapsed="false">
      <c r="A2567" s="30" t="s">
        <v>2646</v>
      </c>
      <c r="B2567" s="30"/>
      <c r="C2567" s="31" t="n">
        <v>0.05119</v>
      </c>
      <c r="D2567" s="34" t="n">
        <f aca="false">+E2567/C2567</f>
        <v>38269.1932017972</v>
      </c>
      <c r="E2567" s="33" t="n">
        <v>1959</v>
      </c>
      <c r="F2567" s="33" t="n">
        <v>939</v>
      </c>
      <c r="G2567" s="33" t="n">
        <v>1020</v>
      </c>
    </row>
    <row r="2568" customFormat="false" ht="11.25" hidden="false" customHeight="false" outlineLevel="0" collapsed="false">
      <c r="A2568" s="30" t="s">
        <v>2647</v>
      </c>
      <c r="B2568" s="30"/>
      <c r="C2568" s="31" t="n">
        <v>0.04165</v>
      </c>
      <c r="D2568" s="34" t="n">
        <f aca="false">+E2568/C2568</f>
        <v>17214.8859543818</v>
      </c>
      <c r="E2568" s="33" t="n">
        <v>717</v>
      </c>
      <c r="F2568" s="33" t="n">
        <v>318</v>
      </c>
      <c r="G2568" s="33" t="n">
        <v>399</v>
      </c>
    </row>
    <row r="2569" customFormat="false" ht="11.25" hidden="false" customHeight="false" outlineLevel="0" collapsed="false">
      <c r="A2569" s="30" t="s">
        <v>2648</v>
      </c>
      <c r="B2569" s="30"/>
      <c r="C2569" s="31" t="n">
        <v>0.14079</v>
      </c>
      <c r="D2569" s="34" t="n">
        <f aca="false">+E2569/C2569</f>
        <v>11158.462959017</v>
      </c>
      <c r="E2569" s="33" t="n">
        <v>1571</v>
      </c>
      <c r="F2569" s="33" t="n">
        <v>713</v>
      </c>
      <c r="G2569" s="33" t="n">
        <v>858</v>
      </c>
    </row>
    <row r="2570" customFormat="false" ht="11.25" hidden="false" customHeight="false" outlineLevel="0" collapsed="false">
      <c r="A2570" s="30" t="s">
        <v>2649</v>
      </c>
      <c r="B2570" s="30"/>
      <c r="C2570" s="31" t="n">
        <v>0.02325</v>
      </c>
      <c r="D2570" s="34" t="n">
        <f aca="false">+E2570/C2570</f>
        <v>33720.4301075269</v>
      </c>
      <c r="E2570" s="33" t="n">
        <v>784</v>
      </c>
      <c r="F2570" s="33" t="n">
        <v>337</v>
      </c>
      <c r="G2570" s="33" t="n">
        <v>447</v>
      </c>
    </row>
    <row r="2571" customFormat="false" ht="11.25" hidden="false" customHeight="false" outlineLevel="0" collapsed="false">
      <c r="A2571" s="30" t="s">
        <v>2650</v>
      </c>
      <c r="B2571" s="30"/>
      <c r="C2571" s="31" t="n">
        <v>0.06166</v>
      </c>
      <c r="D2571" s="34" t="n">
        <f aca="false">+E2571/C2571</f>
        <v>11401.2325656828</v>
      </c>
      <c r="E2571" s="33" t="n">
        <v>703</v>
      </c>
      <c r="F2571" s="33" t="n">
        <v>327</v>
      </c>
      <c r="G2571" s="33" t="n">
        <v>376</v>
      </c>
    </row>
    <row r="2572" customFormat="false" ht="11.25" hidden="false" customHeight="false" outlineLevel="0" collapsed="false">
      <c r="A2572" s="30" t="s">
        <v>2651</v>
      </c>
      <c r="B2572" s="30"/>
      <c r="C2572" s="31" t="n">
        <v>0.058</v>
      </c>
      <c r="D2572" s="34" t="n">
        <f aca="false">+E2572/C2572</f>
        <v>23517.2413793103</v>
      </c>
      <c r="E2572" s="33" t="n">
        <v>1364</v>
      </c>
      <c r="F2572" s="33" t="n">
        <v>622</v>
      </c>
      <c r="G2572" s="33" t="n">
        <v>742</v>
      </c>
    </row>
    <row r="2573" customFormat="false" ht="11.25" hidden="false" customHeight="false" outlineLevel="0" collapsed="false">
      <c r="A2573" s="30" t="s">
        <v>2652</v>
      </c>
      <c r="B2573" s="30"/>
      <c r="C2573" s="31" t="n">
        <v>0.02262</v>
      </c>
      <c r="D2573" s="34" t="n">
        <f aca="false">+E2573/C2573</f>
        <v>53669.3191865606</v>
      </c>
      <c r="E2573" s="33" t="n">
        <v>1214</v>
      </c>
      <c r="F2573" s="33" t="n">
        <v>549</v>
      </c>
      <c r="G2573" s="33" t="n">
        <v>665</v>
      </c>
    </row>
    <row r="2574" customFormat="false" ht="11.25" hidden="false" customHeight="false" outlineLevel="0" collapsed="false">
      <c r="A2574" s="30" t="s">
        <v>2653</v>
      </c>
      <c r="B2574" s="30"/>
      <c r="C2574" s="31" t="n">
        <v>0.03149</v>
      </c>
      <c r="D2574" s="34" t="n">
        <f aca="false">+E2574/C2574</f>
        <v>38964.7507145126</v>
      </c>
      <c r="E2574" s="33" t="n">
        <v>1227</v>
      </c>
      <c r="F2574" s="33" t="n">
        <v>598</v>
      </c>
      <c r="G2574" s="33" t="n">
        <v>629</v>
      </c>
    </row>
    <row r="2575" customFormat="false" ht="11.25" hidden="false" customHeight="false" outlineLevel="0" collapsed="false">
      <c r="A2575" s="30" t="s">
        <v>2654</v>
      </c>
      <c r="B2575" s="30"/>
      <c r="C2575" s="31" t="n">
        <v>0.02139</v>
      </c>
      <c r="D2575" s="34" t="n">
        <f aca="false">+E2575/C2575</f>
        <v>48293.5951379149</v>
      </c>
      <c r="E2575" s="33" t="n">
        <v>1033</v>
      </c>
      <c r="F2575" s="33" t="n">
        <v>494</v>
      </c>
      <c r="G2575" s="33" t="n">
        <v>539</v>
      </c>
    </row>
    <row r="2576" customFormat="false" ht="11.25" hidden="false" customHeight="false" outlineLevel="0" collapsed="false">
      <c r="A2576" s="30" t="s">
        <v>2655</v>
      </c>
      <c r="B2576" s="30"/>
      <c r="C2576" s="31" t="n">
        <v>0.01091</v>
      </c>
      <c r="D2576" s="34" t="n">
        <f aca="false">+E2576/C2576</f>
        <v>70027.4977085243</v>
      </c>
      <c r="E2576" s="33" t="n">
        <v>764</v>
      </c>
      <c r="F2576" s="33" t="n">
        <v>353</v>
      </c>
      <c r="G2576" s="33" t="n">
        <v>411</v>
      </c>
    </row>
    <row r="2577" customFormat="false" ht="11.25" hidden="false" customHeight="false" outlineLevel="0" collapsed="false">
      <c r="A2577" s="30" t="s">
        <v>2656</v>
      </c>
      <c r="B2577" s="30"/>
      <c r="C2577" s="31" t="n">
        <v>0.02309</v>
      </c>
      <c r="D2577" s="34" t="n">
        <f aca="false">+E2577/C2577</f>
        <v>54785.6214811607</v>
      </c>
      <c r="E2577" s="33" t="n">
        <v>1265</v>
      </c>
      <c r="F2577" s="33" t="n">
        <v>596</v>
      </c>
      <c r="G2577" s="33" t="n">
        <v>669</v>
      </c>
    </row>
    <row r="2578" customFormat="false" ht="11.25" hidden="false" customHeight="false" outlineLevel="0" collapsed="false">
      <c r="A2578" s="30" t="s">
        <v>2657</v>
      </c>
      <c r="B2578" s="30"/>
      <c r="C2578" s="31" t="n">
        <v>0.03669</v>
      </c>
      <c r="D2578" s="34" t="n">
        <f aca="false">+E2578/C2578</f>
        <v>34178.2502044154</v>
      </c>
      <c r="E2578" s="33" t="n">
        <v>1254</v>
      </c>
      <c r="F2578" s="33" t="n">
        <v>588</v>
      </c>
      <c r="G2578" s="33" t="n">
        <v>666</v>
      </c>
    </row>
    <row r="2579" customFormat="false" ht="11.25" hidden="false" customHeight="false" outlineLevel="0" collapsed="false">
      <c r="A2579" s="30" t="s">
        <v>2658</v>
      </c>
      <c r="B2579" s="30"/>
      <c r="C2579" s="31" t="n">
        <v>0.04053</v>
      </c>
      <c r="D2579" s="34" t="n">
        <f aca="false">+E2579/C2579</f>
        <v>25635.3318529484</v>
      </c>
      <c r="E2579" s="33" t="n">
        <v>1039</v>
      </c>
      <c r="F2579" s="33" t="n">
        <v>505</v>
      </c>
      <c r="G2579" s="33" t="n">
        <v>534</v>
      </c>
    </row>
    <row r="2580" customFormat="false" ht="11.25" hidden="false" customHeight="false" outlineLevel="0" collapsed="false">
      <c r="A2580" s="30" t="s">
        <v>2659</v>
      </c>
      <c r="B2580" s="30"/>
      <c r="C2580" s="31" t="n">
        <v>0.0166</v>
      </c>
      <c r="D2580" s="34" t="n">
        <f aca="false">+E2580/C2580</f>
        <v>40060.2409638554</v>
      </c>
      <c r="E2580" s="33" t="n">
        <v>665</v>
      </c>
      <c r="F2580" s="33" t="n">
        <v>305</v>
      </c>
      <c r="G2580" s="33" t="n">
        <v>360</v>
      </c>
    </row>
    <row r="2581" customFormat="false" ht="11.25" hidden="false" customHeight="false" outlineLevel="0" collapsed="false">
      <c r="A2581" s="30" t="s">
        <v>2660</v>
      </c>
      <c r="B2581" s="30"/>
      <c r="C2581" s="31" t="n">
        <v>0.0284</v>
      </c>
      <c r="D2581" s="34" t="n">
        <f aca="false">+E2581/C2581</f>
        <v>31901.4084507042</v>
      </c>
      <c r="E2581" s="33" t="n">
        <v>906</v>
      </c>
      <c r="F2581" s="33" t="n">
        <v>405</v>
      </c>
      <c r="G2581" s="33" t="n">
        <v>501</v>
      </c>
    </row>
    <row r="2582" customFormat="false" ht="11.25" hidden="false" customHeight="false" outlineLevel="0" collapsed="false">
      <c r="A2582" s="30" t="s">
        <v>2661</v>
      </c>
      <c r="B2582" s="30"/>
      <c r="C2582" s="31" t="n">
        <v>0.02395</v>
      </c>
      <c r="D2582" s="34" t="n">
        <f aca="false">+E2582/C2582</f>
        <v>35448.8517745303</v>
      </c>
      <c r="E2582" s="33" t="n">
        <v>849</v>
      </c>
      <c r="F2582" s="33" t="n">
        <v>374</v>
      </c>
      <c r="G2582" s="33" t="n">
        <v>475</v>
      </c>
    </row>
    <row r="2583" customFormat="false" ht="11.25" hidden="false" customHeight="false" outlineLevel="0" collapsed="false">
      <c r="A2583" s="30" t="s">
        <v>2662</v>
      </c>
      <c r="B2583" s="30"/>
      <c r="C2583" s="31" t="n">
        <v>0.09129</v>
      </c>
      <c r="D2583" s="34" t="n">
        <f aca="false">+E2583/C2583</f>
        <v>9300.03286230693</v>
      </c>
      <c r="E2583" s="33" t="n">
        <v>849</v>
      </c>
      <c r="F2583" s="33" t="n">
        <v>392</v>
      </c>
      <c r="G2583" s="33" t="n">
        <v>457</v>
      </c>
    </row>
    <row r="2584" customFormat="false" ht="11.25" hidden="false" customHeight="false" outlineLevel="0" collapsed="false">
      <c r="A2584" s="30" t="s">
        <v>2663</v>
      </c>
      <c r="B2584" s="30"/>
      <c r="C2584" s="31" t="n">
        <v>0.05427</v>
      </c>
      <c r="D2584" s="34" t="n">
        <f aca="false">+E2584/C2584</f>
        <v>13672.3788465082</v>
      </c>
      <c r="E2584" s="33" t="n">
        <v>742</v>
      </c>
      <c r="F2584" s="33" t="n">
        <v>328</v>
      </c>
      <c r="G2584" s="33" t="n">
        <v>414</v>
      </c>
    </row>
    <row r="2585" customFormat="false" ht="11.25" hidden="false" customHeight="false" outlineLevel="0" collapsed="false">
      <c r="A2585" s="30" t="s">
        <v>2664</v>
      </c>
      <c r="B2585" s="30"/>
      <c r="C2585" s="31" t="n">
        <v>0.08303</v>
      </c>
      <c r="D2585" s="34" t="n">
        <f aca="false">+E2585/C2585</f>
        <v>19258.0994821149</v>
      </c>
      <c r="E2585" s="33" t="n">
        <v>1599</v>
      </c>
      <c r="F2585" s="33" t="n">
        <v>736</v>
      </c>
      <c r="G2585" s="33" t="n">
        <v>863</v>
      </c>
    </row>
    <row r="2586" customFormat="false" ht="11.25" hidden="false" customHeight="false" outlineLevel="0" collapsed="false">
      <c r="A2586" s="30" t="s">
        <v>2665</v>
      </c>
      <c r="B2586" s="30"/>
      <c r="C2586" s="31" t="n">
        <v>0.03382</v>
      </c>
      <c r="D2586" s="34" t="n">
        <f aca="false">+E2586/C2586</f>
        <v>40804.2578356002</v>
      </c>
      <c r="E2586" s="33" t="n">
        <v>1380</v>
      </c>
      <c r="F2586" s="33" t="n">
        <v>662</v>
      </c>
      <c r="G2586" s="33" t="n">
        <v>718</v>
      </c>
    </row>
    <row r="2587" customFormat="false" ht="11.25" hidden="false" customHeight="false" outlineLevel="0" collapsed="false">
      <c r="A2587" s="30" t="s">
        <v>2666</v>
      </c>
      <c r="B2587" s="30"/>
      <c r="C2587" s="31" t="n">
        <v>0.02602</v>
      </c>
      <c r="D2587" s="34" t="n">
        <f aca="false">+E2587/C2587</f>
        <v>41468.1014604151</v>
      </c>
      <c r="E2587" s="33" t="n">
        <v>1079</v>
      </c>
      <c r="F2587" s="33" t="n">
        <v>521</v>
      </c>
      <c r="G2587" s="33" t="n">
        <v>558</v>
      </c>
    </row>
    <row r="2588" customFormat="false" ht="11.25" hidden="false" customHeight="false" outlineLevel="0" collapsed="false">
      <c r="A2588" s="30" t="s">
        <v>2667</v>
      </c>
      <c r="B2588" s="30"/>
      <c r="C2588" s="31" t="n">
        <v>0.03067</v>
      </c>
      <c r="D2588" s="34" t="n">
        <f aca="false">+E2588/C2588</f>
        <v>47473.1007499185</v>
      </c>
      <c r="E2588" s="33" t="n">
        <v>1456</v>
      </c>
      <c r="F2588" s="33" t="n">
        <v>708</v>
      </c>
      <c r="G2588" s="33" t="n">
        <v>748</v>
      </c>
    </row>
    <row r="2589" customFormat="false" ht="11.25" hidden="false" customHeight="false" outlineLevel="0" collapsed="false">
      <c r="A2589" s="30" t="s">
        <v>2668</v>
      </c>
      <c r="B2589" s="30"/>
      <c r="C2589" s="31" t="n">
        <v>0.02589</v>
      </c>
      <c r="D2589" s="34" t="n">
        <f aca="false">+E2589/C2589</f>
        <v>48551.5643105446</v>
      </c>
      <c r="E2589" s="33" t="n">
        <v>1257</v>
      </c>
      <c r="F2589" s="33" t="n">
        <v>600</v>
      </c>
      <c r="G2589" s="33" t="n">
        <v>657</v>
      </c>
    </row>
    <row r="2590" customFormat="false" ht="11.25" hidden="false" customHeight="false" outlineLevel="0" collapsed="false">
      <c r="A2590" s="30" t="s">
        <v>2669</v>
      </c>
      <c r="B2590" s="30"/>
      <c r="C2590" s="31" t="n">
        <v>0.02395</v>
      </c>
      <c r="D2590" s="34" t="n">
        <f aca="false">+E2590/C2590</f>
        <v>41336.1169102297</v>
      </c>
      <c r="E2590" s="33" t="n">
        <v>990</v>
      </c>
      <c r="F2590" s="33" t="n">
        <v>487</v>
      </c>
      <c r="G2590" s="33" t="n">
        <v>503</v>
      </c>
    </row>
    <row r="2591" customFormat="false" ht="11.25" hidden="false" customHeight="false" outlineLevel="0" collapsed="false">
      <c r="A2591" s="30" t="s">
        <v>2670</v>
      </c>
      <c r="B2591" s="30"/>
      <c r="C2591" s="31" t="n">
        <v>0.0192</v>
      </c>
      <c r="D2591" s="34" t="n">
        <f aca="false">+E2591/C2591</f>
        <v>65260.4166666667</v>
      </c>
      <c r="E2591" s="33" t="n">
        <v>1253</v>
      </c>
      <c r="F2591" s="33" t="n">
        <v>608</v>
      </c>
      <c r="G2591" s="33" t="n">
        <v>645</v>
      </c>
    </row>
    <row r="2592" customFormat="false" ht="11.25" hidden="false" customHeight="false" outlineLevel="0" collapsed="false">
      <c r="A2592" s="30" t="s">
        <v>2671</v>
      </c>
      <c r="B2592" s="30"/>
      <c r="C2592" s="31" t="n">
        <v>0.02167</v>
      </c>
      <c r="D2592" s="34" t="n">
        <f aca="false">+E2592/C2592</f>
        <v>55652.9764651592</v>
      </c>
      <c r="E2592" s="33" t="n">
        <v>1206</v>
      </c>
      <c r="F2592" s="33" t="n">
        <v>576</v>
      </c>
      <c r="G2592" s="33" t="n">
        <v>630</v>
      </c>
    </row>
    <row r="2593" customFormat="false" ht="11.25" hidden="false" customHeight="false" outlineLevel="0" collapsed="false">
      <c r="A2593" s="30" t="s">
        <v>2672</v>
      </c>
      <c r="B2593" s="30"/>
      <c r="C2593" s="31" t="n">
        <v>0.66797</v>
      </c>
      <c r="D2593" s="34" t="n">
        <f aca="false">+E2593/C2593</f>
        <v>1955.17762773777</v>
      </c>
      <c r="E2593" s="33" t="n">
        <v>1306</v>
      </c>
      <c r="F2593" s="33" t="n">
        <v>669</v>
      </c>
      <c r="G2593" s="33" t="n">
        <v>637</v>
      </c>
    </row>
    <row r="2594" customFormat="false" ht="11.25" hidden="false" customHeight="false" outlineLevel="0" collapsed="false">
      <c r="A2594" s="30" t="s">
        <v>2673</v>
      </c>
      <c r="B2594" s="30"/>
      <c r="C2594" s="31" t="n">
        <v>0.05555</v>
      </c>
      <c r="D2594" s="34" t="n">
        <f aca="false">+E2594/C2594</f>
        <v>34833.4833483348</v>
      </c>
      <c r="E2594" s="33" t="n">
        <v>1935</v>
      </c>
      <c r="F2594" s="33" t="n">
        <v>908</v>
      </c>
      <c r="G2594" s="33" t="n">
        <v>1027</v>
      </c>
    </row>
    <row r="2595" customFormat="false" ht="11.25" hidden="false" customHeight="false" outlineLevel="0" collapsed="false">
      <c r="A2595" s="30" t="s">
        <v>2674</v>
      </c>
      <c r="B2595" s="30"/>
      <c r="C2595" s="31" t="n">
        <v>0.03708</v>
      </c>
      <c r="D2595" s="34" t="n">
        <f aca="false">+E2595/C2595</f>
        <v>46736.7853290183</v>
      </c>
      <c r="E2595" s="33" t="n">
        <v>1733</v>
      </c>
      <c r="F2595" s="33" t="n">
        <v>856</v>
      </c>
      <c r="G2595" s="33" t="n">
        <v>877</v>
      </c>
    </row>
    <row r="2596" customFormat="false" ht="11.25" hidden="false" customHeight="false" outlineLevel="0" collapsed="false">
      <c r="A2596" s="30" t="s">
        <v>2675</v>
      </c>
      <c r="B2596" s="30"/>
      <c r="C2596" s="31" t="n">
        <v>0.02217</v>
      </c>
      <c r="D2596" s="34" t="n">
        <f aca="false">+E2596/C2596</f>
        <v>58276.950834461</v>
      </c>
      <c r="E2596" s="33" t="n">
        <v>1292</v>
      </c>
      <c r="F2596" s="33" t="n">
        <v>612</v>
      </c>
      <c r="G2596" s="33" t="n">
        <v>680</v>
      </c>
    </row>
    <row r="2597" customFormat="false" ht="11.25" hidden="false" customHeight="false" outlineLevel="0" collapsed="false">
      <c r="A2597" s="30" t="s">
        <v>2676</v>
      </c>
      <c r="B2597" s="30"/>
      <c r="C2597" s="31" t="n">
        <v>0.02141</v>
      </c>
      <c r="D2597" s="34" t="n">
        <f aca="false">+E2597/C2597</f>
        <v>55441.3825315273</v>
      </c>
      <c r="E2597" s="33" t="n">
        <v>1187</v>
      </c>
      <c r="F2597" s="33" t="n">
        <v>590</v>
      </c>
      <c r="G2597" s="33" t="n">
        <v>597</v>
      </c>
    </row>
    <row r="2598" customFormat="false" ht="11.25" hidden="false" customHeight="false" outlineLevel="0" collapsed="false">
      <c r="A2598" s="30" t="s">
        <v>2677</v>
      </c>
      <c r="B2598" s="30"/>
      <c r="C2598" s="31" t="n">
        <v>0.03129</v>
      </c>
      <c r="D2598" s="34" t="n">
        <f aca="false">+E2598/C2598</f>
        <v>52604.6660274848</v>
      </c>
      <c r="E2598" s="33" t="n">
        <v>1646</v>
      </c>
      <c r="F2598" s="33" t="n">
        <v>794</v>
      </c>
      <c r="G2598" s="33" t="n">
        <v>852</v>
      </c>
    </row>
    <row r="2599" customFormat="false" ht="11.25" hidden="false" customHeight="false" outlineLevel="0" collapsed="false">
      <c r="A2599" s="30" t="s">
        <v>2678</v>
      </c>
      <c r="B2599" s="30"/>
      <c r="C2599" s="31" t="n">
        <v>0.03286</v>
      </c>
      <c r="D2599" s="34" t="n">
        <f aca="false">+E2599/C2599</f>
        <v>39287.8880097383</v>
      </c>
      <c r="E2599" s="33" t="n">
        <v>1291</v>
      </c>
      <c r="F2599" s="33" t="n">
        <v>615</v>
      </c>
      <c r="G2599" s="33" t="n">
        <v>676</v>
      </c>
    </row>
    <row r="2600" customFormat="false" ht="11.25" hidden="false" customHeight="false" outlineLevel="0" collapsed="false">
      <c r="A2600" s="30" t="s">
        <v>2679</v>
      </c>
      <c r="B2600" s="30"/>
      <c r="C2600" s="31" t="n">
        <v>0.12241</v>
      </c>
      <c r="D2600" s="34" t="n">
        <f aca="false">+E2600/C2600</f>
        <v>14042.97034556</v>
      </c>
      <c r="E2600" s="33" t="n">
        <v>1719</v>
      </c>
      <c r="F2600" s="33" t="n">
        <v>787</v>
      </c>
      <c r="G2600" s="33" t="n">
        <v>932</v>
      </c>
    </row>
    <row r="2601" customFormat="false" ht="11.25" hidden="false" customHeight="false" outlineLevel="0" collapsed="false">
      <c r="A2601" s="30" t="s">
        <v>2680</v>
      </c>
      <c r="B2601" s="30"/>
      <c r="C2601" s="31" t="n">
        <v>0.04198</v>
      </c>
      <c r="D2601" s="34" t="n">
        <f aca="false">+E2601/C2601</f>
        <v>39185.326345879</v>
      </c>
      <c r="E2601" s="33" t="n">
        <v>1645</v>
      </c>
      <c r="F2601" s="33" t="n">
        <v>758</v>
      </c>
      <c r="G2601" s="33" t="n">
        <v>887</v>
      </c>
    </row>
    <row r="2602" customFormat="false" ht="11.25" hidden="false" customHeight="false" outlineLevel="0" collapsed="false">
      <c r="A2602" s="30" t="s">
        <v>2681</v>
      </c>
      <c r="B2602" s="30"/>
      <c r="C2602" s="31" t="n">
        <v>0.03173</v>
      </c>
      <c r="D2602" s="34" t="n">
        <f aca="false">+E2602/C2602</f>
        <v>41506.4607626852</v>
      </c>
      <c r="E2602" s="33" t="n">
        <v>1317</v>
      </c>
      <c r="F2602" s="33" t="n">
        <v>594</v>
      </c>
      <c r="G2602" s="33" t="n">
        <v>723</v>
      </c>
    </row>
    <row r="2603" customFormat="false" ht="11.25" hidden="false" customHeight="false" outlineLevel="0" collapsed="false">
      <c r="A2603" s="30" t="s">
        <v>2682</v>
      </c>
      <c r="B2603" s="30"/>
      <c r="C2603" s="31" t="n">
        <v>0.02821</v>
      </c>
      <c r="D2603" s="34" t="n">
        <f aca="false">+E2603/C2603</f>
        <v>29386.7422899681</v>
      </c>
      <c r="E2603" s="33" t="n">
        <v>829</v>
      </c>
      <c r="F2603" s="33" t="n">
        <v>388</v>
      </c>
      <c r="G2603" s="33" t="n">
        <v>441</v>
      </c>
    </row>
    <row r="2604" customFormat="false" ht="11.25" hidden="false" customHeight="false" outlineLevel="0" collapsed="false">
      <c r="A2604" s="30" t="s">
        <v>2683</v>
      </c>
      <c r="B2604" s="30"/>
      <c r="C2604" s="31" t="n">
        <v>0.36012</v>
      </c>
      <c r="D2604" s="34" t="n">
        <f aca="false">+E2604/C2604</f>
        <v>5198.26724425192</v>
      </c>
      <c r="E2604" s="33" t="n">
        <v>1872</v>
      </c>
      <c r="F2604" s="33" t="n">
        <v>948</v>
      </c>
      <c r="G2604" s="33" t="n">
        <v>924</v>
      </c>
    </row>
    <row r="2605" customFormat="false" ht="11.25" hidden="false" customHeight="false" outlineLevel="0" collapsed="false">
      <c r="A2605" s="30" t="s">
        <v>2684</v>
      </c>
      <c r="B2605" s="30"/>
      <c r="C2605" s="31" t="n">
        <v>0.14553</v>
      </c>
      <c r="D2605" s="34" t="n">
        <f aca="false">+E2605/C2605</f>
        <v>8369.40836940837</v>
      </c>
      <c r="E2605" s="33" t="n">
        <v>1218</v>
      </c>
      <c r="F2605" s="33" t="n">
        <v>576</v>
      </c>
      <c r="G2605" s="33" t="n">
        <v>642</v>
      </c>
    </row>
    <row r="2606" customFormat="false" ht="11.25" hidden="false" customHeight="false" outlineLevel="0" collapsed="false">
      <c r="A2606" s="30" t="s">
        <v>2685</v>
      </c>
      <c r="B2606" s="30"/>
      <c r="C2606" s="31" t="n">
        <v>0.07028</v>
      </c>
      <c r="D2606" s="34" t="n">
        <f aca="false">+E2606/C2606</f>
        <v>22965.281730222</v>
      </c>
      <c r="E2606" s="33" t="n">
        <v>1614</v>
      </c>
      <c r="F2606" s="33" t="n">
        <v>768</v>
      </c>
      <c r="G2606" s="33" t="n">
        <v>846</v>
      </c>
    </row>
    <row r="2607" customFormat="false" ht="11.25" hidden="false" customHeight="false" outlineLevel="0" collapsed="false">
      <c r="A2607" s="26" t="s">
        <v>2686</v>
      </c>
      <c r="B2607" s="26"/>
      <c r="C2607" s="27" t="n">
        <v>14.96714</v>
      </c>
      <c r="D2607" s="28" t="n">
        <f aca="false">+E2607/C2607</f>
        <v>15376.752004725</v>
      </c>
      <c r="E2607" s="29" t="n">
        <v>230146</v>
      </c>
      <c r="F2607" s="29" t="n">
        <v>110712</v>
      </c>
      <c r="G2607" s="29" t="n">
        <v>119434</v>
      </c>
    </row>
    <row r="2608" customFormat="false" ht="11.25" hidden="false" customHeight="false" outlineLevel="0" collapsed="false">
      <c r="A2608" s="30" t="s">
        <v>2687</v>
      </c>
      <c r="B2608" s="30"/>
      <c r="C2608" s="31" t="n">
        <v>0.1126</v>
      </c>
      <c r="D2608" s="34" t="n">
        <f aca="false">+E2608/C2608</f>
        <v>12877.4422735346</v>
      </c>
      <c r="E2608" s="33" t="n">
        <v>1450</v>
      </c>
      <c r="F2608" s="33" t="n">
        <v>683</v>
      </c>
      <c r="G2608" s="33" t="n">
        <v>767</v>
      </c>
    </row>
    <row r="2609" customFormat="false" ht="11.25" hidden="false" customHeight="false" outlineLevel="0" collapsed="false">
      <c r="A2609" s="30" t="s">
        <v>2688</v>
      </c>
      <c r="B2609" s="30"/>
      <c r="C2609" s="31" t="n">
        <v>0.04064</v>
      </c>
      <c r="D2609" s="34" t="n">
        <f aca="false">+E2609/C2609</f>
        <v>21998.031496063</v>
      </c>
      <c r="E2609" s="33" t="n">
        <v>894</v>
      </c>
      <c r="F2609" s="33" t="n">
        <v>441</v>
      </c>
      <c r="G2609" s="33" t="n">
        <v>453</v>
      </c>
    </row>
    <row r="2610" customFormat="false" ht="11.25" hidden="false" customHeight="false" outlineLevel="0" collapsed="false">
      <c r="A2610" s="30" t="s">
        <v>2689</v>
      </c>
      <c r="B2610" s="30"/>
      <c r="C2610" s="31" t="n">
        <v>0.03537</v>
      </c>
      <c r="D2610" s="34" t="n">
        <f aca="false">+E2610/C2610</f>
        <v>23409.6692111959</v>
      </c>
      <c r="E2610" s="33" t="n">
        <v>828</v>
      </c>
      <c r="F2610" s="33" t="n">
        <v>398</v>
      </c>
      <c r="G2610" s="33" t="n">
        <v>430</v>
      </c>
    </row>
    <row r="2611" customFormat="false" ht="11.25" hidden="false" customHeight="false" outlineLevel="0" collapsed="false">
      <c r="A2611" s="30" t="s">
        <v>2690</v>
      </c>
      <c r="B2611" s="30"/>
      <c r="C2611" s="31" t="n">
        <v>0.03411</v>
      </c>
      <c r="D2611" s="34" t="n">
        <f aca="false">+E2611/C2611</f>
        <v>28671.9437115215</v>
      </c>
      <c r="E2611" s="33" t="n">
        <v>978</v>
      </c>
      <c r="F2611" s="33" t="n">
        <v>464</v>
      </c>
      <c r="G2611" s="33" t="n">
        <v>514</v>
      </c>
    </row>
    <row r="2612" customFormat="false" ht="11.25" hidden="false" customHeight="false" outlineLevel="0" collapsed="false">
      <c r="A2612" s="30" t="s">
        <v>2691</v>
      </c>
      <c r="B2612" s="30"/>
      <c r="C2612" s="31" t="n">
        <v>0.05715</v>
      </c>
      <c r="D2612" s="34" t="n">
        <f aca="false">+E2612/C2612</f>
        <v>19107.6115485564</v>
      </c>
      <c r="E2612" s="33" t="n">
        <v>1092</v>
      </c>
      <c r="F2612" s="33" t="n">
        <v>542</v>
      </c>
      <c r="G2612" s="33" t="n">
        <v>550</v>
      </c>
    </row>
    <row r="2613" customFormat="false" ht="11.25" hidden="false" customHeight="false" outlineLevel="0" collapsed="false">
      <c r="A2613" s="30" t="s">
        <v>2692</v>
      </c>
      <c r="B2613" s="30"/>
      <c r="C2613" s="31" t="n">
        <v>0.06707</v>
      </c>
      <c r="D2613" s="34" t="n">
        <f aca="false">+E2613/C2613</f>
        <v>17414.6414194126</v>
      </c>
      <c r="E2613" s="33" t="n">
        <v>1168</v>
      </c>
      <c r="F2613" s="33" t="n">
        <v>592</v>
      </c>
      <c r="G2613" s="33" t="n">
        <v>576</v>
      </c>
    </row>
    <row r="2614" customFormat="false" ht="11.25" hidden="false" customHeight="false" outlineLevel="0" collapsed="false">
      <c r="A2614" s="30" t="s">
        <v>2693</v>
      </c>
      <c r="B2614" s="30"/>
      <c r="C2614" s="31" t="n">
        <v>0.13855</v>
      </c>
      <c r="D2614" s="34" t="n">
        <f aca="false">+E2614/C2614</f>
        <v>11425.4781667268</v>
      </c>
      <c r="E2614" s="33" t="n">
        <v>1583</v>
      </c>
      <c r="F2614" s="33" t="n">
        <v>769</v>
      </c>
      <c r="G2614" s="33" t="n">
        <v>814</v>
      </c>
    </row>
    <row r="2615" customFormat="false" ht="11.25" hidden="false" customHeight="false" outlineLevel="0" collapsed="false">
      <c r="A2615" s="30" t="s">
        <v>2694</v>
      </c>
      <c r="B2615" s="30"/>
      <c r="C2615" s="31" t="n">
        <v>0.0449</v>
      </c>
      <c r="D2615" s="34" t="n">
        <f aca="false">+E2615/C2615</f>
        <v>25545.6570155902</v>
      </c>
      <c r="E2615" s="33" t="n">
        <v>1147</v>
      </c>
      <c r="F2615" s="33" t="n">
        <v>576</v>
      </c>
      <c r="G2615" s="33" t="n">
        <v>571</v>
      </c>
    </row>
    <row r="2616" customFormat="false" ht="11.25" hidden="false" customHeight="false" outlineLevel="0" collapsed="false">
      <c r="A2616" s="30" t="s">
        <v>2695</v>
      </c>
      <c r="B2616" s="30"/>
      <c r="C2616" s="31" t="n">
        <v>0.03137</v>
      </c>
      <c r="D2616" s="34" t="n">
        <f aca="false">+E2616/C2616</f>
        <v>25438.3168632451</v>
      </c>
      <c r="E2616" s="33" t="n">
        <v>798</v>
      </c>
      <c r="F2616" s="33" t="n">
        <v>395</v>
      </c>
      <c r="G2616" s="33" t="n">
        <v>403</v>
      </c>
    </row>
    <row r="2617" customFormat="false" ht="11.25" hidden="false" customHeight="false" outlineLevel="0" collapsed="false">
      <c r="A2617" s="30" t="s">
        <v>2696</v>
      </c>
      <c r="B2617" s="30"/>
      <c r="C2617" s="31" t="n">
        <v>0.06397</v>
      </c>
      <c r="D2617" s="34" t="n">
        <f aca="false">+E2617/C2617</f>
        <v>21072.3776770361</v>
      </c>
      <c r="E2617" s="33" t="n">
        <v>1348</v>
      </c>
      <c r="F2617" s="33" t="n">
        <v>662</v>
      </c>
      <c r="G2617" s="33" t="n">
        <v>686</v>
      </c>
    </row>
    <row r="2618" customFormat="false" ht="11.25" hidden="false" customHeight="false" outlineLevel="0" collapsed="false">
      <c r="A2618" s="30" t="s">
        <v>2697</v>
      </c>
      <c r="B2618" s="30"/>
      <c r="C2618" s="31" t="n">
        <v>0.04687</v>
      </c>
      <c r="D2618" s="34" t="n">
        <f aca="false">+E2618/C2618</f>
        <v>27736.2918711329</v>
      </c>
      <c r="E2618" s="33" t="n">
        <v>1300</v>
      </c>
      <c r="F2618" s="33" t="n">
        <v>620</v>
      </c>
      <c r="G2618" s="33" t="n">
        <v>680</v>
      </c>
    </row>
    <row r="2619" customFormat="false" ht="11.25" hidden="false" customHeight="false" outlineLevel="0" collapsed="false">
      <c r="A2619" s="30" t="s">
        <v>2698</v>
      </c>
      <c r="B2619" s="30"/>
      <c r="C2619" s="31" t="n">
        <v>4.53091</v>
      </c>
      <c r="D2619" s="34" t="n">
        <f aca="false">+E2619/C2619</f>
        <v>238.583419224836</v>
      </c>
      <c r="E2619" s="33" t="n">
        <v>1081</v>
      </c>
      <c r="F2619" s="33" t="n">
        <v>523</v>
      </c>
      <c r="G2619" s="33" t="n">
        <v>558</v>
      </c>
    </row>
    <row r="2620" customFormat="false" ht="11.25" hidden="false" customHeight="false" outlineLevel="0" collapsed="false">
      <c r="A2620" s="30" t="s">
        <v>2699</v>
      </c>
      <c r="B2620" s="30"/>
      <c r="C2620" s="31" t="n">
        <v>0.02397</v>
      </c>
      <c r="D2620" s="34" t="n">
        <f aca="false">+E2620/C2620</f>
        <v>30120.9845640384</v>
      </c>
      <c r="E2620" s="33" t="n">
        <v>722</v>
      </c>
      <c r="F2620" s="33" t="n">
        <v>332</v>
      </c>
      <c r="G2620" s="33" t="n">
        <v>390</v>
      </c>
    </row>
    <row r="2621" customFormat="false" ht="11.25" hidden="false" customHeight="false" outlineLevel="0" collapsed="false">
      <c r="A2621" s="30" t="s">
        <v>2700</v>
      </c>
      <c r="B2621" s="30"/>
      <c r="C2621" s="31" t="n">
        <v>0.03556</v>
      </c>
      <c r="D2621" s="34" t="n">
        <f aca="false">+E2621/C2621</f>
        <v>38892.0134983127</v>
      </c>
      <c r="E2621" s="33" t="n">
        <v>1383</v>
      </c>
      <c r="F2621" s="33" t="n">
        <v>669</v>
      </c>
      <c r="G2621" s="33" t="n">
        <v>714</v>
      </c>
    </row>
    <row r="2622" customFormat="false" ht="11.25" hidden="false" customHeight="false" outlineLevel="0" collapsed="false">
      <c r="A2622" s="30" t="s">
        <v>2701</v>
      </c>
      <c r="B2622" s="30"/>
      <c r="C2622" s="31" t="n">
        <v>0.03843</v>
      </c>
      <c r="D2622" s="34" t="n">
        <f aca="false">+E2622/C2622</f>
        <v>27270.3616965912</v>
      </c>
      <c r="E2622" s="33" t="n">
        <v>1048</v>
      </c>
      <c r="F2622" s="33" t="n">
        <v>510</v>
      </c>
      <c r="G2622" s="33" t="n">
        <v>538</v>
      </c>
    </row>
    <row r="2623" customFormat="false" ht="11.25" hidden="false" customHeight="false" outlineLevel="0" collapsed="false">
      <c r="A2623" s="30" t="s">
        <v>2702</v>
      </c>
      <c r="B2623" s="30"/>
      <c r="C2623" s="31" t="n">
        <v>0.05694</v>
      </c>
      <c r="D2623" s="34" t="n">
        <f aca="false">+E2623/C2623</f>
        <v>17246.2240955392</v>
      </c>
      <c r="E2623" s="33" t="n">
        <v>982</v>
      </c>
      <c r="F2623" s="33" t="n">
        <v>476</v>
      </c>
      <c r="G2623" s="33" t="n">
        <v>506</v>
      </c>
    </row>
    <row r="2624" customFormat="false" ht="11.25" hidden="false" customHeight="false" outlineLevel="0" collapsed="false">
      <c r="A2624" s="30" t="s">
        <v>2703</v>
      </c>
      <c r="B2624" s="30"/>
      <c r="C2624" s="31" t="n">
        <v>0.04526</v>
      </c>
      <c r="D2624" s="34" t="n">
        <f aca="false">+E2624/C2624</f>
        <v>15841.8029164825</v>
      </c>
      <c r="E2624" s="33" t="n">
        <v>717</v>
      </c>
      <c r="F2624" s="33" t="n">
        <v>336</v>
      </c>
      <c r="G2624" s="33" t="n">
        <v>381</v>
      </c>
    </row>
    <row r="2625" customFormat="false" ht="11.25" hidden="false" customHeight="false" outlineLevel="0" collapsed="false">
      <c r="A2625" s="30" t="s">
        <v>2704</v>
      </c>
      <c r="B2625" s="30"/>
      <c r="C2625" s="31" t="n">
        <v>0.04147</v>
      </c>
      <c r="D2625" s="34" t="n">
        <f aca="false">+E2625/C2625</f>
        <v>27417.4101760309</v>
      </c>
      <c r="E2625" s="33" t="n">
        <v>1137</v>
      </c>
      <c r="F2625" s="33" t="n">
        <v>523</v>
      </c>
      <c r="G2625" s="33" t="n">
        <v>614</v>
      </c>
    </row>
    <row r="2626" customFormat="false" ht="11.25" hidden="false" customHeight="false" outlineLevel="0" collapsed="false">
      <c r="A2626" s="30" t="s">
        <v>2705</v>
      </c>
      <c r="B2626" s="30"/>
      <c r="C2626" s="31" t="n">
        <v>0.03135</v>
      </c>
      <c r="D2626" s="34" t="n">
        <f aca="false">+E2626/C2626</f>
        <v>32791.0685805423</v>
      </c>
      <c r="E2626" s="33" t="n">
        <v>1028</v>
      </c>
      <c r="F2626" s="33" t="n">
        <v>512</v>
      </c>
      <c r="G2626" s="33" t="n">
        <v>516</v>
      </c>
    </row>
    <row r="2627" customFormat="false" ht="11.25" hidden="false" customHeight="false" outlineLevel="0" collapsed="false">
      <c r="A2627" s="30" t="s">
        <v>2706</v>
      </c>
      <c r="B2627" s="30"/>
      <c r="C2627" s="31" t="n">
        <v>0.02615</v>
      </c>
      <c r="D2627" s="34" t="n">
        <f aca="false">+E2627/C2627</f>
        <v>37476.0994263862</v>
      </c>
      <c r="E2627" s="33" t="n">
        <v>980</v>
      </c>
      <c r="F2627" s="33" t="n">
        <v>488</v>
      </c>
      <c r="G2627" s="33" t="n">
        <v>492</v>
      </c>
    </row>
    <row r="2628" customFormat="false" ht="11.25" hidden="false" customHeight="false" outlineLevel="0" collapsed="false">
      <c r="A2628" s="30" t="s">
        <v>2707</v>
      </c>
      <c r="B2628" s="30"/>
      <c r="C2628" s="31" t="n">
        <v>0.03653</v>
      </c>
      <c r="D2628" s="34" t="n">
        <f aca="false">+E2628/C2628</f>
        <v>23159.0473583356</v>
      </c>
      <c r="E2628" s="33" t="n">
        <v>846</v>
      </c>
      <c r="F2628" s="33" t="n">
        <v>443</v>
      </c>
      <c r="G2628" s="33" t="n">
        <v>403</v>
      </c>
    </row>
    <row r="2629" customFormat="false" ht="11.25" hidden="false" customHeight="false" outlineLevel="0" collapsed="false">
      <c r="A2629" s="30" t="s">
        <v>2708</v>
      </c>
      <c r="B2629" s="30"/>
      <c r="C2629" s="31" t="n">
        <v>0.03463</v>
      </c>
      <c r="D2629" s="34" t="n">
        <f aca="false">+E2629/C2629</f>
        <v>21339.8787178747</v>
      </c>
      <c r="E2629" s="33" t="n">
        <v>739</v>
      </c>
      <c r="F2629" s="33" t="n">
        <v>340</v>
      </c>
      <c r="G2629" s="33" t="n">
        <v>399</v>
      </c>
    </row>
    <row r="2630" customFormat="false" ht="11.25" hidden="false" customHeight="false" outlineLevel="0" collapsed="false">
      <c r="A2630" s="30" t="s">
        <v>2709</v>
      </c>
      <c r="B2630" s="30"/>
      <c r="C2630" s="31" t="n">
        <v>0.02666</v>
      </c>
      <c r="D2630" s="34" t="n">
        <f aca="false">+E2630/C2630</f>
        <v>40960.240060015</v>
      </c>
      <c r="E2630" s="33" t="n">
        <v>1092</v>
      </c>
      <c r="F2630" s="33" t="n">
        <v>517</v>
      </c>
      <c r="G2630" s="33" t="n">
        <v>575</v>
      </c>
    </row>
    <row r="2631" customFormat="false" ht="11.25" hidden="false" customHeight="false" outlineLevel="0" collapsed="false">
      <c r="A2631" s="30" t="s">
        <v>2710</v>
      </c>
      <c r="B2631" s="30"/>
      <c r="C2631" s="31" t="n">
        <v>0.02101</v>
      </c>
      <c r="D2631" s="34" t="n">
        <f aca="false">+E2631/C2631</f>
        <v>36220.8472156116</v>
      </c>
      <c r="E2631" s="33" t="n">
        <v>761</v>
      </c>
      <c r="F2631" s="33" t="n">
        <v>343</v>
      </c>
      <c r="G2631" s="33" t="n">
        <v>418</v>
      </c>
    </row>
    <row r="2632" customFormat="false" ht="11.25" hidden="false" customHeight="false" outlineLevel="0" collapsed="false">
      <c r="A2632" s="30" t="s">
        <v>2711</v>
      </c>
      <c r="B2632" s="30"/>
      <c r="C2632" s="31" t="n">
        <v>0.02914</v>
      </c>
      <c r="D2632" s="34" t="n">
        <f aca="false">+E2632/C2632</f>
        <v>31022.6492793411</v>
      </c>
      <c r="E2632" s="33" t="n">
        <v>904</v>
      </c>
      <c r="F2632" s="33" t="n">
        <v>442</v>
      </c>
      <c r="G2632" s="33" t="n">
        <v>462</v>
      </c>
    </row>
    <row r="2633" customFormat="false" ht="11.25" hidden="false" customHeight="false" outlineLevel="0" collapsed="false">
      <c r="A2633" s="30" t="s">
        <v>2712</v>
      </c>
      <c r="B2633" s="30"/>
      <c r="C2633" s="31" t="n">
        <v>0.05298</v>
      </c>
      <c r="D2633" s="34" t="n">
        <f aca="false">+E2633/C2633</f>
        <v>27142.3178557946</v>
      </c>
      <c r="E2633" s="33" t="n">
        <v>1438</v>
      </c>
      <c r="F2633" s="33" t="n">
        <v>678</v>
      </c>
      <c r="G2633" s="33" t="n">
        <v>760</v>
      </c>
    </row>
    <row r="2634" customFormat="false" ht="11.25" hidden="false" customHeight="false" outlineLevel="0" collapsed="false">
      <c r="A2634" s="30" t="s">
        <v>2713</v>
      </c>
      <c r="B2634" s="30"/>
      <c r="C2634" s="31" t="n">
        <v>0.0507</v>
      </c>
      <c r="D2634" s="34" t="n">
        <f aca="false">+E2634/C2634</f>
        <v>25936.8836291913</v>
      </c>
      <c r="E2634" s="33" t="n">
        <v>1315</v>
      </c>
      <c r="F2634" s="33" t="n">
        <v>614</v>
      </c>
      <c r="G2634" s="33" t="n">
        <v>701</v>
      </c>
    </row>
    <row r="2635" customFormat="false" ht="11.25" hidden="false" customHeight="false" outlineLevel="0" collapsed="false">
      <c r="A2635" s="30" t="s">
        <v>2714</v>
      </c>
      <c r="B2635" s="30"/>
      <c r="C2635" s="31" t="n">
        <v>0.02165</v>
      </c>
      <c r="D2635" s="34" t="n">
        <f aca="false">+E2635/C2635</f>
        <v>44110.8545034642</v>
      </c>
      <c r="E2635" s="33" t="n">
        <v>955</v>
      </c>
      <c r="F2635" s="33" t="n">
        <v>463</v>
      </c>
      <c r="G2635" s="33" t="n">
        <v>492</v>
      </c>
    </row>
    <row r="2636" customFormat="false" ht="11.25" hidden="false" customHeight="false" outlineLevel="0" collapsed="false">
      <c r="A2636" s="30" t="s">
        <v>2715</v>
      </c>
      <c r="B2636" s="30"/>
      <c r="C2636" s="31" t="n">
        <v>0.03424</v>
      </c>
      <c r="D2636" s="34" t="n">
        <f aca="false">+E2636/C2636</f>
        <v>54935.7476635514</v>
      </c>
      <c r="E2636" s="33" t="n">
        <v>1881</v>
      </c>
      <c r="F2636" s="33" t="n">
        <v>912</v>
      </c>
      <c r="G2636" s="33" t="n">
        <v>969</v>
      </c>
    </row>
    <row r="2637" customFormat="false" ht="11.25" hidden="false" customHeight="false" outlineLevel="0" collapsed="false">
      <c r="A2637" s="30" t="s">
        <v>2716</v>
      </c>
      <c r="B2637" s="30"/>
      <c r="C2637" s="31" t="n">
        <v>0.03657</v>
      </c>
      <c r="D2637" s="34" t="n">
        <f aca="false">+E2637/C2637</f>
        <v>34727.9190593383</v>
      </c>
      <c r="E2637" s="33" t="n">
        <v>1270</v>
      </c>
      <c r="F2637" s="33" t="n">
        <v>631</v>
      </c>
      <c r="G2637" s="33" t="n">
        <v>639</v>
      </c>
    </row>
    <row r="2638" customFormat="false" ht="11.25" hidden="false" customHeight="false" outlineLevel="0" collapsed="false">
      <c r="A2638" s="30" t="s">
        <v>2717</v>
      </c>
      <c r="B2638" s="30"/>
      <c r="C2638" s="31" t="n">
        <v>0.02629</v>
      </c>
      <c r="D2638" s="34" t="n">
        <f aca="false">+E2638/C2638</f>
        <v>45112.2099657665</v>
      </c>
      <c r="E2638" s="33" t="n">
        <v>1186</v>
      </c>
      <c r="F2638" s="33" t="n">
        <v>610</v>
      </c>
      <c r="G2638" s="33" t="n">
        <v>576</v>
      </c>
    </row>
    <row r="2639" customFormat="false" ht="11.25" hidden="false" customHeight="false" outlineLevel="0" collapsed="false">
      <c r="A2639" s="30" t="s">
        <v>2718</v>
      </c>
      <c r="B2639" s="30"/>
      <c r="C2639" s="31" t="n">
        <v>0.10218</v>
      </c>
      <c r="D2639" s="34" t="n">
        <f aca="false">+E2639/C2639</f>
        <v>23722.8420434527</v>
      </c>
      <c r="E2639" s="33" t="n">
        <v>2424</v>
      </c>
      <c r="F2639" s="33" t="n">
        <v>1218</v>
      </c>
      <c r="G2639" s="33" t="n">
        <v>1206</v>
      </c>
    </row>
    <row r="2640" customFormat="false" ht="11.25" hidden="false" customHeight="false" outlineLevel="0" collapsed="false">
      <c r="A2640" s="30" t="s">
        <v>2719</v>
      </c>
      <c r="B2640" s="30"/>
      <c r="C2640" s="31" t="n">
        <v>0.02565</v>
      </c>
      <c r="D2640" s="34" t="n">
        <f aca="false">+E2640/C2640</f>
        <v>39064.3274853801</v>
      </c>
      <c r="E2640" s="33" t="n">
        <v>1002</v>
      </c>
      <c r="F2640" s="33" t="n">
        <v>486</v>
      </c>
      <c r="G2640" s="33" t="n">
        <v>516</v>
      </c>
    </row>
    <row r="2641" customFormat="false" ht="11.25" hidden="false" customHeight="false" outlineLevel="0" collapsed="false">
      <c r="A2641" s="30" t="s">
        <v>2720</v>
      </c>
      <c r="B2641" s="30"/>
      <c r="C2641" s="31" t="n">
        <v>0.05467</v>
      </c>
      <c r="D2641" s="34" t="n">
        <f aca="false">+E2641/C2641</f>
        <v>21986.4642399854</v>
      </c>
      <c r="E2641" s="33" t="n">
        <v>1202</v>
      </c>
      <c r="F2641" s="33" t="n">
        <v>578</v>
      </c>
      <c r="G2641" s="33" t="n">
        <v>624</v>
      </c>
    </row>
    <row r="2642" customFormat="false" ht="11.25" hidden="false" customHeight="false" outlineLevel="0" collapsed="false">
      <c r="A2642" s="30" t="s">
        <v>2721</v>
      </c>
      <c r="B2642" s="30"/>
      <c r="C2642" s="31" t="n">
        <v>0.04679</v>
      </c>
      <c r="D2642" s="34" t="n">
        <f aca="false">+E2642/C2642</f>
        <v>17503.7401154093</v>
      </c>
      <c r="E2642" s="33" t="n">
        <v>819</v>
      </c>
      <c r="F2642" s="33" t="n">
        <v>390</v>
      </c>
      <c r="G2642" s="33" t="n">
        <v>429</v>
      </c>
    </row>
    <row r="2643" customFormat="false" ht="11.25" hidden="false" customHeight="false" outlineLevel="0" collapsed="false">
      <c r="A2643" s="30" t="s">
        <v>2722</v>
      </c>
      <c r="B2643" s="30"/>
      <c r="C2643" s="31" t="n">
        <v>0.04216</v>
      </c>
      <c r="D2643" s="34" t="n">
        <f aca="false">+E2643/C2643</f>
        <v>18311.1954459203</v>
      </c>
      <c r="E2643" s="33" t="n">
        <v>772</v>
      </c>
      <c r="F2643" s="33" t="n">
        <v>377</v>
      </c>
      <c r="G2643" s="33" t="n">
        <v>395</v>
      </c>
    </row>
    <row r="2644" customFormat="false" ht="11.25" hidden="false" customHeight="false" outlineLevel="0" collapsed="false">
      <c r="A2644" s="30" t="s">
        <v>2723</v>
      </c>
      <c r="B2644" s="30"/>
      <c r="C2644" s="31" t="n">
        <v>0.04296</v>
      </c>
      <c r="D2644" s="34" t="n">
        <f aca="false">+E2644/C2644</f>
        <v>30260.7076350093</v>
      </c>
      <c r="E2644" s="33" t="n">
        <v>1300</v>
      </c>
      <c r="F2644" s="33" t="n">
        <v>625</v>
      </c>
      <c r="G2644" s="33" t="n">
        <v>675</v>
      </c>
    </row>
    <row r="2645" customFormat="false" ht="11.25" hidden="false" customHeight="false" outlineLevel="0" collapsed="false">
      <c r="A2645" s="30" t="s">
        <v>2724</v>
      </c>
      <c r="B2645" s="30"/>
      <c r="C2645" s="31" t="n">
        <v>0.06096</v>
      </c>
      <c r="D2645" s="34" t="n">
        <f aca="false">+E2645/C2645</f>
        <v>24639.1076115486</v>
      </c>
      <c r="E2645" s="33" t="n">
        <v>1502</v>
      </c>
      <c r="F2645" s="33" t="n">
        <v>715</v>
      </c>
      <c r="G2645" s="33" t="n">
        <v>787</v>
      </c>
    </row>
    <row r="2646" customFormat="false" ht="11.25" hidden="false" customHeight="false" outlineLevel="0" collapsed="false">
      <c r="A2646" s="30" t="s">
        <v>2725</v>
      </c>
      <c r="B2646" s="30"/>
      <c r="C2646" s="31" t="n">
        <v>0.0421</v>
      </c>
      <c r="D2646" s="34" t="n">
        <f aca="false">+E2646/C2646</f>
        <v>27957.2446555819</v>
      </c>
      <c r="E2646" s="33" t="n">
        <v>1177</v>
      </c>
      <c r="F2646" s="33" t="n">
        <v>566</v>
      </c>
      <c r="G2646" s="33" t="n">
        <v>611</v>
      </c>
    </row>
    <row r="2647" customFormat="false" ht="11.25" hidden="false" customHeight="false" outlineLevel="0" collapsed="false">
      <c r="A2647" s="30" t="s">
        <v>2726</v>
      </c>
      <c r="B2647" s="30"/>
      <c r="C2647" s="31" t="n">
        <v>0.04379</v>
      </c>
      <c r="D2647" s="34" t="n">
        <f aca="false">+E2647/C2647</f>
        <v>26398.7211692167</v>
      </c>
      <c r="E2647" s="33" t="n">
        <v>1156</v>
      </c>
      <c r="F2647" s="33" t="n">
        <v>545</v>
      </c>
      <c r="G2647" s="33" t="n">
        <v>611</v>
      </c>
    </row>
    <row r="2648" customFormat="false" ht="11.25" hidden="false" customHeight="false" outlineLevel="0" collapsed="false">
      <c r="A2648" s="30" t="s">
        <v>2727</v>
      </c>
      <c r="B2648" s="30"/>
      <c r="C2648" s="31" t="n">
        <v>0.05072</v>
      </c>
      <c r="D2648" s="34" t="n">
        <f aca="false">+E2648/C2648</f>
        <v>35252.3659305994</v>
      </c>
      <c r="E2648" s="33" t="n">
        <v>1788</v>
      </c>
      <c r="F2648" s="33" t="n">
        <v>852</v>
      </c>
      <c r="G2648" s="33" t="n">
        <v>936</v>
      </c>
    </row>
    <row r="2649" customFormat="false" ht="11.25" hidden="false" customHeight="false" outlineLevel="0" collapsed="false">
      <c r="A2649" s="30" t="s">
        <v>2728</v>
      </c>
      <c r="B2649" s="30"/>
      <c r="C2649" s="31" t="n">
        <v>0.0354</v>
      </c>
      <c r="D2649" s="34" t="n">
        <f aca="false">+E2649/C2649</f>
        <v>31949.1525423729</v>
      </c>
      <c r="E2649" s="33" t="n">
        <v>1131</v>
      </c>
      <c r="F2649" s="33" t="n">
        <v>536</v>
      </c>
      <c r="G2649" s="33" t="n">
        <v>595</v>
      </c>
    </row>
    <row r="2650" customFormat="false" ht="11.25" hidden="false" customHeight="false" outlineLevel="0" collapsed="false">
      <c r="A2650" s="30" t="s">
        <v>2729</v>
      </c>
      <c r="B2650" s="30"/>
      <c r="C2650" s="31" t="n">
        <v>0.04125</v>
      </c>
      <c r="D2650" s="34" t="n">
        <f aca="false">+E2650/C2650</f>
        <v>39490.9090909091</v>
      </c>
      <c r="E2650" s="33" t="n">
        <v>1629</v>
      </c>
      <c r="F2650" s="33" t="n">
        <v>784</v>
      </c>
      <c r="G2650" s="33" t="n">
        <v>845</v>
      </c>
    </row>
    <row r="2651" customFormat="false" ht="11.25" hidden="false" customHeight="false" outlineLevel="0" collapsed="false">
      <c r="A2651" s="30" t="s">
        <v>2730</v>
      </c>
      <c r="B2651" s="30"/>
      <c r="C2651" s="31" t="n">
        <v>0.03775</v>
      </c>
      <c r="D2651" s="34" t="n">
        <f aca="false">+E2651/C2651</f>
        <v>35258.2781456954</v>
      </c>
      <c r="E2651" s="33" t="n">
        <v>1331</v>
      </c>
      <c r="F2651" s="33" t="n">
        <v>666</v>
      </c>
      <c r="G2651" s="33" t="n">
        <v>665</v>
      </c>
    </row>
    <row r="2652" customFormat="false" ht="11.25" hidden="false" customHeight="false" outlineLevel="0" collapsed="false">
      <c r="A2652" s="30" t="s">
        <v>2731</v>
      </c>
      <c r="B2652" s="30"/>
      <c r="C2652" s="31" t="n">
        <v>0.02691</v>
      </c>
      <c r="D2652" s="34" t="n">
        <f aca="false">+E2652/C2652</f>
        <v>45224.8234856931</v>
      </c>
      <c r="E2652" s="33" t="n">
        <v>1217</v>
      </c>
      <c r="F2652" s="33" t="n">
        <v>550</v>
      </c>
      <c r="G2652" s="33" t="n">
        <v>667</v>
      </c>
    </row>
    <row r="2653" customFormat="false" ht="11.25" hidden="false" customHeight="false" outlineLevel="0" collapsed="false">
      <c r="A2653" s="30" t="s">
        <v>2732</v>
      </c>
      <c r="B2653" s="30"/>
      <c r="C2653" s="31" t="n">
        <v>0.04657</v>
      </c>
      <c r="D2653" s="34" t="n">
        <f aca="false">+E2653/C2653</f>
        <v>39574.8335838523</v>
      </c>
      <c r="E2653" s="33" t="n">
        <v>1843</v>
      </c>
      <c r="F2653" s="33" t="n">
        <v>887</v>
      </c>
      <c r="G2653" s="33" t="n">
        <v>956</v>
      </c>
    </row>
    <row r="2654" customFormat="false" ht="11.25" hidden="false" customHeight="false" outlineLevel="0" collapsed="false">
      <c r="A2654" s="30" t="s">
        <v>2733</v>
      </c>
      <c r="B2654" s="30"/>
      <c r="C2654" s="31" t="n">
        <v>0.02723</v>
      </c>
      <c r="D2654" s="34" t="n">
        <f aca="false">+E2654/C2654</f>
        <v>34263.6797649651</v>
      </c>
      <c r="E2654" s="33" t="n">
        <v>933</v>
      </c>
      <c r="F2654" s="33" t="n">
        <v>446</v>
      </c>
      <c r="G2654" s="33" t="n">
        <v>487</v>
      </c>
    </row>
    <row r="2655" customFormat="false" ht="11.25" hidden="false" customHeight="false" outlineLevel="0" collapsed="false">
      <c r="A2655" s="30" t="s">
        <v>2734</v>
      </c>
      <c r="B2655" s="30"/>
      <c r="C2655" s="31" t="n">
        <v>0.03115</v>
      </c>
      <c r="D2655" s="34" t="n">
        <f aca="false">+E2655/C2655</f>
        <v>30786.5168539326</v>
      </c>
      <c r="E2655" s="33" t="n">
        <v>959</v>
      </c>
      <c r="F2655" s="33" t="n">
        <v>429</v>
      </c>
      <c r="G2655" s="33" t="n">
        <v>530</v>
      </c>
    </row>
    <row r="2656" customFormat="false" ht="11.25" hidden="false" customHeight="false" outlineLevel="0" collapsed="false">
      <c r="A2656" s="30" t="s">
        <v>2735</v>
      </c>
      <c r="B2656" s="30"/>
      <c r="C2656" s="31" t="n">
        <v>0.03942</v>
      </c>
      <c r="D2656" s="34" t="n">
        <f aca="false">+E2656/C2656</f>
        <v>30086.2506341958</v>
      </c>
      <c r="E2656" s="33" t="n">
        <v>1186</v>
      </c>
      <c r="F2656" s="33" t="n">
        <v>523</v>
      </c>
      <c r="G2656" s="33" t="n">
        <v>663</v>
      </c>
    </row>
    <row r="2657" customFormat="false" ht="11.25" hidden="false" customHeight="false" outlineLevel="0" collapsed="false">
      <c r="A2657" s="30" t="s">
        <v>2736</v>
      </c>
      <c r="B2657" s="30"/>
      <c r="C2657" s="31" t="n">
        <v>0.04161</v>
      </c>
      <c r="D2657" s="34" t="n">
        <f aca="false">+E2657/C2657</f>
        <v>38524.3931747176</v>
      </c>
      <c r="E2657" s="33" t="n">
        <v>1603</v>
      </c>
      <c r="F2657" s="33" t="n">
        <v>764</v>
      </c>
      <c r="G2657" s="33" t="n">
        <v>839</v>
      </c>
    </row>
    <row r="2658" customFormat="false" ht="11.25" hidden="false" customHeight="false" outlineLevel="0" collapsed="false">
      <c r="A2658" s="30" t="s">
        <v>2737</v>
      </c>
      <c r="B2658" s="30"/>
      <c r="C2658" s="31" t="n">
        <v>0.02798</v>
      </c>
      <c r="D2658" s="34" t="n">
        <f aca="false">+E2658/C2658</f>
        <v>42208.7205146533</v>
      </c>
      <c r="E2658" s="33" t="n">
        <v>1181</v>
      </c>
      <c r="F2658" s="33" t="n">
        <v>576</v>
      </c>
      <c r="G2658" s="33" t="n">
        <v>605</v>
      </c>
    </row>
    <row r="2659" customFormat="false" ht="11.25" hidden="false" customHeight="false" outlineLevel="0" collapsed="false">
      <c r="A2659" s="30" t="s">
        <v>2738</v>
      </c>
      <c r="B2659" s="30"/>
      <c r="C2659" s="31" t="n">
        <v>0.05208</v>
      </c>
      <c r="D2659" s="34" t="n">
        <f aca="false">+E2659/C2659</f>
        <v>26190.4761904762</v>
      </c>
      <c r="E2659" s="33" t="n">
        <v>1364</v>
      </c>
      <c r="F2659" s="33" t="n">
        <v>652</v>
      </c>
      <c r="G2659" s="33" t="n">
        <v>712</v>
      </c>
    </row>
    <row r="2660" customFormat="false" ht="11.25" hidden="false" customHeight="false" outlineLevel="0" collapsed="false">
      <c r="A2660" s="30" t="s">
        <v>2739</v>
      </c>
      <c r="B2660" s="30"/>
      <c r="C2660" s="31" t="n">
        <v>0.03976</v>
      </c>
      <c r="D2660" s="34" t="n">
        <f aca="false">+E2660/C2660</f>
        <v>38883.2997987928</v>
      </c>
      <c r="E2660" s="33" t="n">
        <v>1546</v>
      </c>
      <c r="F2660" s="33" t="n">
        <v>761</v>
      </c>
      <c r="G2660" s="33" t="n">
        <v>785</v>
      </c>
    </row>
    <row r="2661" customFormat="false" ht="11.25" hidden="false" customHeight="false" outlineLevel="0" collapsed="false">
      <c r="A2661" s="30" t="s">
        <v>2740</v>
      </c>
      <c r="B2661" s="30"/>
      <c r="C2661" s="31" t="n">
        <v>0.0171</v>
      </c>
      <c r="D2661" s="34" t="n">
        <f aca="false">+E2661/C2661</f>
        <v>55964.9122807018</v>
      </c>
      <c r="E2661" s="33" t="n">
        <v>957</v>
      </c>
      <c r="F2661" s="33" t="n">
        <v>453</v>
      </c>
      <c r="G2661" s="33" t="n">
        <v>504</v>
      </c>
    </row>
    <row r="2662" customFormat="false" ht="11.25" hidden="false" customHeight="false" outlineLevel="0" collapsed="false">
      <c r="A2662" s="30" t="s">
        <v>2741</v>
      </c>
      <c r="B2662" s="30"/>
      <c r="C2662" s="31" t="n">
        <v>0.02093</v>
      </c>
      <c r="D2662" s="34" t="n">
        <f aca="false">+E2662/C2662</f>
        <v>55136.1681796464</v>
      </c>
      <c r="E2662" s="33" t="n">
        <v>1154</v>
      </c>
      <c r="F2662" s="33" t="n">
        <v>551</v>
      </c>
      <c r="G2662" s="33" t="n">
        <v>603</v>
      </c>
    </row>
    <row r="2663" customFormat="false" ht="11.25" hidden="false" customHeight="false" outlineLevel="0" collapsed="false">
      <c r="A2663" s="30" t="s">
        <v>2742</v>
      </c>
      <c r="B2663" s="30"/>
      <c r="C2663" s="31" t="n">
        <v>0.02368</v>
      </c>
      <c r="D2663" s="34" t="n">
        <f aca="false">+E2663/C2663</f>
        <v>46917.2297297297</v>
      </c>
      <c r="E2663" s="33" t="n">
        <v>1111</v>
      </c>
      <c r="F2663" s="33" t="n">
        <v>536</v>
      </c>
      <c r="G2663" s="33" t="n">
        <v>575</v>
      </c>
    </row>
    <row r="2664" customFormat="false" ht="11.25" hidden="false" customHeight="false" outlineLevel="0" collapsed="false">
      <c r="A2664" s="30" t="s">
        <v>2743</v>
      </c>
      <c r="B2664" s="30"/>
      <c r="C2664" s="31" t="n">
        <v>0.01725</v>
      </c>
      <c r="D2664" s="34" t="n">
        <f aca="false">+E2664/C2664</f>
        <v>52637.6811594203</v>
      </c>
      <c r="E2664" s="33" t="n">
        <v>908</v>
      </c>
      <c r="F2664" s="33" t="n">
        <v>427</v>
      </c>
      <c r="G2664" s="33" t="n">
        <v>481</v>
      </c>
    </row>
    <row r="2665" customFormat="false" ht="11.25" hidden="false" customHeight="false" outlineLevel="0" collapsed="false">
      <c r="A2665" s="30" t="s">
        <v>2744</v>
      </c>
      <c r="B2665" s="30"/>
      <c r="C2665" s="31" t="n">
        <v>0.02159</v>
      </c>
      <c r="D2665" s="34" t="n">
        <f aca="false">+E2665/C2665</f>
        <v>48957.8508568782</v>
      </c>
      <c r="E2665" s="33" t="n">
        <v>1057</v>
      </c>
      <c r="F2665" s="33" t="n">
        <v>499</v>
      </c>
      <c r="G2665" s="33" t="n">
        <v>558</v>
      </c>
    </row>
    <row r="2666" customFormat="false" ht="11.25" hidden="false" customHeight="false" outlineLevel="0" collapsed="false">
      <c r="A2666" s="30" t="s">
        <v>2745</v>
      </c>
      <c r="B2666" s="30"/>
      <c r="C2666" s="31" t="n">
        <v>0.02346</v>
      </c>
      <c r="D2666" s="34" t="n">
        <f aca="false">+E2666/C2666</f>
        <v>41048.5933503836</v>
      </c>
      <c r="E2666" s="33" t="n">
        <v>963</v>
      </c>
      <c r="F2666" s="33" t="n">
        <v>471</v>
      </c>
      <c r="G2666" s="33" t="n">
        <v>492</v>
      </c>
    </row>
    <row r="2667" customFormat="false" ht="11.25" hidden="false" customHeight="false" outlineLevel="0" collapsed="false">
      <c r="A2667" s="30" t="s">
        <v>2746</v>
      </c>
      <c r="B2667" s="30"/>
      <c r="C2667" s="31" t="n">
        <v>0.0133</v>
      </c>
      <c r="D2667" s="34" t="n">
        <f aca="false">+E2667/C2667</f>
        <v>59699.2481203008</v>
      </c>
      <c r="E2667" s="33" t="n">
        <v>794</v>
      </c>
      <c r="F2667" s="33" t="n">
        <v>395</v>
      </c>
      <c r="G2667" s="33" t="n">
        <v>399</v>
      </c>
    </row>
    <row r="2668" customFormat="false" ht="11.25" hidden="false" customHeight="false" outlineLevel="0" collapsed="false">
      <c r="A2668" s="30" t="s">
        <v>2747</v>
      </c>
      <c r="B2668" s="30"/>
      <c r="C2668" s="31" t="n">
        <v>0.01414</v>
      </c>
      <c r="D2668" s="34" t="n">
        <f aca="false">+E2668/C2668</f>
        <v>70650.6364922207</v>
      </c>
      <c r="E2668" s="33" t="n">
        <v>999</v>
      </c>
      <c r="F2668" s="33" t="n">
        <v>476</v>
      </c>
      <c r="G2668" s="33" t="n">
        <v>523</v>
      </c>
    </row>
    <row r="2669" customFormat="false" ht="11.25" hidden="false" customHeight="false" outlineLevel="0" collapsed="false">
      <c r="A2669" s="30" t="s">
        <v>2748</v>
      </c>
      <c r="B2669" s="30"/>
      <c r="C2669" s="31" t="n">
        <v>0.02372</v>
      </c>
      <c r="D2669" s="34" t="n">
        <f aca="false">+E2669/C2669</f>
        <v>43887.0151770658</v>
      </c>
      <c r="E2669" s="33" t="n">
        <v>1041</v>
      </c>
      <c r="F2669" s="33" t="n">
        <v>494</v>
      </c>
      <c r="G2669" s="33" t="n">
        <v>547</v>
      </c>
    </row>
    <row r="2670" customFormat="false" ht="11.25" hidden="false" customHeight="false" outlineLevel="0" collapsed="false">
      <c r="A2670" s="30" t="s">
        <v>2749</v>
      </c>
      <c r="B2670" s="30"/>
      <c r="C2670" s="31" t="n">
        <v>0.03626</v>
      </c>
      <c r="D2670" s="34" t="n">
        <f aca="false">+E2670/C2670</f>
        <v>31687.8102592388</v>
      </c>
      <c r="E2670" s="33" t="n">
        <v>1149</v>
      </c>
      <c r="F2670" s="33" t="n">
        <v>507</v>
      </c>
      <c r="G2670" s="33" t="n">
        <v>642</v>
      </c>
    </row>
    <row r="2671" customFormat="false" ht="11.25" hidden="false" customHeight="false" outlineLevel="0" collapsed="false">
      <c r="A2671" s="30" t="s">
        <v>2750</v>
      </c>
      <c r="B2671" s="30"/>
      <c r="C2671" s="31" t="n">
        <v>0.02476</v>
      </c>
      <c r="D2671" s="34" t="n">
        <f aca="false">+E2671/C2671</f>
        <v>33966.0743134087</v>
      </c>
      <c r="E2671" s="33" t="n">
        <v>841</v>
      </c>
      <c r="F2671" s="33" t="n">
        <v>409</v>
      </c>
      <c r="G2671" s="33" t="n">
        <v>432</v>
      </c>
    </row>
    <row r="2672" customFormat="false" ht="11.25" hidden="false" customHeight="false" outlineLevel="0" collapsed="false">
      <c r="A2672" s="30" t="s">
        <v>2751</v>
      </c>
      <c r="B2672" s="30"/>
      <c r="C2672" s="31" t="n">
        <v>0.08278</v>
      </c>
      <c r="D2672" s="34" t="n">
        <f aca="false">+E2672/C2672</f>
        <v>26721.4302971732</v>
      </c>
      <c r="E2672" s="33" t="n">
        <v>2212</v>
      </c>
      <c r="F2672" s="33" t="n">
        <v>1110</v>
      </c>
      <c r="G2672" s="33" t="n">
        <v>1102</v>
      </c>
    </row>
    <row r="2673" customFormat="false" ht="11.25" hidden="false" customHeight="false" outlineLevel="0" collapsed="false">
      <c r="A2673" s="30" t="s">
        <v>2752</v>
      </c>
      <c r="B2673" s="30"/>
      <c r="C2673" s="31" t="n">
        <v>0.0485</v>
      </c>
      <c r="D2673" s="34" t="n">
        <f aca="false">+E2673/C2673</f>
        <v>12494.8453608247</v>
      </c>
      <c r="E2673" s="33" t="n">
        <v>606</v>
      </c>
      <c r="F2673" s="33" t="n">
        <v>275</v>
      </c>
      <c r="G2673" s="33" t="n">
        <v>331</v>
      </c>
    </row>
    <row r="2674" customFormat="false" ht="11.25" hidden="false" customHeight="false" outlineLevel="0" collapsed="false">
      <c r="A2674" s="30" t="s">
        <v>2753</v>
      </c>
      <c r="B2674" s="30"/>
      <c r="C2674" s="31" t="n">
        <v>0.04374</v>
      </c>
      <c r="D2674" s="34" t="n">
        <f aca="false">+E2674/C2674</f>
        <v>40786.4654778235</v>
      </c>
      <c r="E2674" s="33" t="n">
        <v>1784</v>
      </c>
      <c r="F2674" s="33" t="n">
        <v>867</v>
      </c>
      <c r="G2674" s="33" t="n">
        <v>917</v>
      </c>
    </row>
    <row r="2675" customFormat="false" ht="11.25" hidden="false" customHeight="false" outlineLevel="0" collapsed="false">
      <c r="A2675" s="30" t="s">
        <v>2754</v>
      </c>
      <c r="B2675" s="30"/>
      <c r="C2675" s="31" t="n">
        <v>0.0479</v>
      </c>
      <c r="D2675" s="34" t="n">
        <f aca="false">+E2675/C2675</f>
        <v>40250.5219206681</v>
      </c>
      <c r="E2675" s="33" t="n">
        <v>1928</v>
      </c>
      <c r="F2675" s="33" t="n">
        <v>928</v>
      </c>
      <c r="G2675" s="33" t="n">
        <v>1000</v>
      </c>
    </row>
    <row r="2676" customFormat="false" ht="11.25" hidden="false" customHeight="false" outlineLevel="0" collapsed="false">
      <c r="A2676" s="30" t="s">
        <v>2755</v>
      </c>
      <c r="B2676" s="30"/>
      <c r="C2676" s="31" t="n">
        <v>0.03141</v>
      </c>
      <c r="D2676" s="34" t="n">
        <f aca="false">+E2676/C2676</f>
        <v>42788.9207258835</v>
      </c>
      <c r="E2676" s="33" t="n">
        <v>1344</v>
      </c>
      <c r="F2676" s="33" t="n">
        <v>573</v>
      </c>
      <c r="G2676" s="33" t="n">
        <v>771</v>
      </c>
    </row>
    <row r="2677" customFormat="false" ht="11.25" hidden="false" customHeight="false" outlineLevel="0" collapsed="false">
      <c r="A2677" s="30" t="s">
        <v>2756</v>
      </c>
      <c r="B2677" s="30"/>
      <c r="C2677" s="31" t="n">
        <v>0.04036</v>
      </c>
      <c r="D2677" s="34" t="n">
        <f aca="false">+E2677/C2677</f>
        <v>30996.03567889</v>
      </c>
      <c r="E2677" s="33" t="n">
        <v>1251</v>
      </c>
      <c r="F2677" s="33" t="n">
        <v>565</v>
      </c>
      <c r="G2677" s="33" t="n">
        <v>686</v>
      </c>
    </row>
    <row r="2678" customFormat="false" ht="11.25" hidden="false" customHeight="false" outlineLevel="0" collapsed="false">
      <c r="A2678" s="30" t="s">
        <v>2757</v>
      </c>
      <c r="B2678" s="30"/>
      <c r="C2678" s="31" t="n">
        <v>0.05136</v>
      </c>
      <c r="D2678" s="34" t="n">
        <f aca="false">+E2678/C2678</f>
        <v>29264.0186915888</v>
      </c>
      <c r="E2678" s="33" t="n">
        <v>1503</v>
      </c>
      <c r="F2678" s="33" t="n">
        <v>643</v>
      </c>
      <c r="G2678" s="33" t="n">
        <v>860</v>
      </c>
    </row>
    <row r="2679" customFormat="false" ht="11.25" hidden="false" customHeight="false" outlineLevel="0" collapsed="false">
      <c r="A2679" s="30" t="s">
        <v>2758</v>
      </c>
      <c r="B2679" s="30"/>
      <c r="C2679" s="31" t="n">
        <v>0.02513</v>
      </c>
      <c r="D2679" s="34" t="n">
        <f aca="false">+E2679/C2679</f>
        <v>35893.3545563072</v>
      </c>
      <c r="E2679" s="33" t="n">
        <v>902</v>
      </c>
      <c r="F2679" s="33" t="n">
        <v>393</v>
      </c>
      <c r="G2679" s="33" t="n">
        <v>509</v>
      </c>
    </row>
    <row r="2680" customFormat="false" ht="11.25" hidden="false" customHeight="false" outlineLevel="0" collapsed="false">
      <c r="A2680" s="30" t="s">
        <v>2759</v>
      </c>
      <c r="B2680" s="30"/>
      <c r="C2680" s="31" t="n">
        <v>0.05268</v>
      </c>
      <c r="D2680" s="34" t="n">
        <f aca="false">+E2680/C2680</f>
        <v>12300.6833712984</v>
      </c>
      <c r="E2680" s="33" t="n">
        <v>648</v>
      </c>
      <c r="F2680" s="33" t="n">
        <v>303</v>
      </c>
      <c r="G2680" s="33" t="n">
        <v>345</v>
      </c>
    </row>
    <row r="2681" customFormat="false" ht="11.25" hidden="false" customHeight="false" outlineLevel="0" collapsed="false">
      <c r="A2681" s="30" t="s">
        <v>2760</v>
      </c>
      <c r="B2681" s="30"/>
      <c r="C2681" s="31" t="n">
        <v>0.03636</v>
      </c>
      <c r="D2681" s="34" t="n">
        <f aca="false">+E2681/C2681</f>
        <v>19059.4059405941</v>
      </c>
      <c r="E2681" s="33" t="n">
        <v>693</v>
      </c>
      <c r="F2681" s="33" t="n">
        <v>328</v>
      </c>
      <c r="G2681" s="33" t="n">
        <v>365</v>
      </c>
    </row>
    <row r="2682" customFormat="false" ht="11.25" hidden="false" customHeight="false" outlineLevel="0" collapsed="false">
      <c r="A2682" s="30" t="s">
        <v>2761</v>
      </c>
      <c r="B2682" s="30"/>
      <c r="C2682" s="31" t="n">
        <v>0.02199</v>
      </c>
      <c r="D2682" s="34" t="n">
        <f aca="false">+E2682/C2682</f>
        <v>37835.3797180537</v>
      </c>
      <c r="E2682" s="33" t="n">
        <v>832</v>
      </c>
      <c r="F2682" s="33" t="n">
        <v>405</v>
      </c>
      <c r="G2682" s="33" t="n">
        <v>427</v>
      </c>
    </row>
    <row r="2683" customFormat="false" ht="11.25" hidden="false" customHeight="false" outlineLevel="0" collapsed="false">
      <c r="A2683" s="30" t="s">
        <v>2762</v>
      </c>
      <c r="B2683" s="30"/>
      <c r="C2683" s="31" t="n">
        <v>0.08421</v>
      </c>
      <c r="D2683" s="34" t="n">
        <f aca="false">+E2683/C2683</f>
        <v>13763.2110200689</v>
      </c>
      <c r="E2683" s="33" t="n">
        <v>1159</v>
      </c>
      <c r="F2683" s="33" t="n">
        <v>534</v>
      </c>
      <c r="G2683" s="33" t="n">
        <v>625</v>
      </c>
    </row>
    <row r="2684" customFormat="false" ht="11.25" hidden="false" customHeight="false" outlineLevel="0" collapsed="false">
      <c r="A2684" s="30" t="s">
        <v>2763</v>
      </c>
      <c r="B2684" s="30"/>
      <c r="C2684" s="31" t="n">
        <v>0.0315</v>
      </c>
      <c r="D2684" s="34" t="n">
        <f aca="false">+E2684/C2684</f>
        <v>25555.5555555556</v>
      </c>
      <c r="E2684" s="33" t="n">
        <v>805</v>
      </c>
      <c r="F2684" s="33" t="n">
        <v>368</v>
      </c>
      <c r="G2684" s="33" t="n">
        <v>437</v>
      </c>
    </row>
    <row r="2685" customFormat="false" ht="11.25" hidden="false" customHeight="false" outlineLevel="0" collapsed="false">
      <c r="A2685" s="30" t="s">
        <v>2764</v>
      </c>
      <c r="B2685" s="30"/>
      <c r="C2685" s="31" t="n">
        <v>0.03166</v>
      </c>
      <c r="D2685" s="34" t="n">
        <f aca="false">+E2685/C2685</f>
        <v>30195.8307012003</v>
      </c>
      <c r="E2685" s="33" t="n">
        <v>956</v>
      </c>
      <c r="F2685" s="33" t="n">
        <v>440</v>
      </c>
      <c r="G2685" s="33" t="n">
        <v>516</v>
      </c>
    </row>
    <row r="2686" customFormat="false" ht="11.25" hidden="false" customHeight="false" outlineLevel="0" collapsed="false">
      <c r="A2686" s="30" t="s">
        <v>2765</v>
      </c>
      <c r="B2686" s="30"/>
      <c r="C2686" s="31" t="n">
        <v>0.0182</v>
      </c>
      <c r="D2686" s="34" t="n">
        <f aca="false">+E2686/C2686</f>
        <v>63461.5384615385</v>
      </c>
      <c r="E2686" s="33" t="n">
        <v>1155</v>
      </c>
      <c r="F2686" s="33" t="n">
        <v>546</v>
      </c>
      <c r="G2686" s="33" t="n">
        <v>609</v>
      </c>
    </row>
    <row r="2687" customFormat="false" ht="11.25" hidden="false" customHeight="false" outlineLevel="0" collapsed="false">
      <c r="A2687" s="30" t="s">
        <v>2766</v>
      </c>
      <c r="B2687" s="30"/>
      <c r="C2687" s="31" t="n">
        <v>0.10893</v>
      </c>
      <c r="D2687" s="34" t="n">
        <f aca="false">+E2687/C2687</f>
        <v>21463.3250711466</v>
      </c>
      <c r="E2687" s="33" t="n">
        <v>2338</v>
      </c>
      <c r="F2687" s="33" t="n">
        <v>1147</v>
      </c>
      <c r="G2687" s="33" t="n">
        <v>1191</v>
      </c>
    </row>
    <row r="2688" customFormat="false" ht="11.25" hidden="false" customHeight="false" outlineLevel="0" collapsed="false">
      <c r="A2688" s="30" t="s">
        <v>2767</v>
      </c>
      <c r="B2688" s="30"/>
      <c r="C2688" s="31" t="n">
        <v>0.21974</v>
      </c>
      <c r="D2688" s="34" t="n">
        <f aca="false">+E2688/C2688</f>
        <v>9665.96887230363</v>
      </c>
      <c r="E2688" s="33" t="n">
        <v>2124</v>
      </c>
      <c r="F2688" s="33" t="n">
        <v>1060</v>
      </c>
      <c r="G2688" s="33" t="n">
        <v>1064</v>
      </c>
    </row>
    <row r="2689" customFormat="false" ht="11.25" hidden="false" customHeight="false" outlineLevel="0" collapsed="false">
      <c r="A2689" s="30" t="s">
        <v>2768</v>
      </c>
      <c r="B2689" s="30"/>
      <c r="C2689" s="31" t="n">
        <v>0.05391</v>
      </c>
      <c r="D2689" s="34" t="n">
        <f aca="false">+E2689/C2689</f>
        <v>17603.4130959006</v>
      </c>
      <c r="E2689" s="33" t="n">
        <v>949</v>
      </c>
      <c r="F2689" s="33" t="n">
        <v>422</v>
      </c>
      <c r="G2689" s="33" t="n">
        <v>527</v>
      </c>
    </row>
    <row r="2690" customFormat="false" ht="11.25" hidden="false" customHeight="false" outlineLevel="0" collapsed="false">
      <c r="A2690" s="30" t="s">
        <v>2769</v>
      </c>
      <c r="B2690" s="30"/>
      <c r="C2690" s="31" t="n">
        <v>0.14852</v>
      </c>
      <c r="D2690" s="34" t="n">
        <f aca="false">+E2690/C2690</f>
        <v>11096.1486668462</v>
      </c>
      <c r="E2690" s="33" t="n">
        <v>1648</v>
      </c>
      <c r="F2690" s="33" t="n">
        <v>798</v>
      </c>
      <c r="G2690" s="33" t="n">
        <v>850</v>
      </c>
    </row>
    <row r="2691" customFormat="false" ht="11.25" hidden="false" customHeight="false" outlineLevel="0" collapsed="false">
      <c r="A2691" s="30" t="s">
        <v>2770</v>
      </c>
      <c r="B2691" s="30"/>
      <c r="C2691" s="31" t="n">
        <v>0.03611</v>
      </c>
      <c r="D2691" s="34" t="n">
        <f aca="false">+E2691/C2691</f>
        <v>53973.9684297978</v>
      </c>
      <c r="E2691" s="33" t="n">
        <v>1949</v>
      </c>
      <c r="F2691" s="33" t="n">
        <v>944</v>
      </c>
      <c r="G2691" s="33" t="n">
        <v>1005</v>
      </c>
    </row>
    <row r="2692" customFormat="false" ht="11.25" hidden="false" customHeight="false" outlineLevel="0" collapsed="false">
      <c r="A2692" s="30" t="s">
        <v>2771</v>
      </c>
      <c r="B2692" s="30"/>
      <c r="C2692" s="31" t="n">
        <v>0.05721</v>
      </c>
      <c r="D2692" s="34" t="n">
        <f aca="false">+E2692/C2692</f>
        <v>38839.3637475966</v>
      </c>
      <c r="E2692" s="33" t="n">
        <v>2222</v>
      </c>
      <c r="F2692" s="33" t="n">
        <v>1091</v>
      </c>
      <c r="G2692" s="33" t="n">
        <v>1131</v>
      </c>
    </row>
    <row r="2693" customFormat="false" ht="11.25" hidden="false" customHeight="false" outlineLevel="0" collapsed="false">
      <c r="A2693" s="30" t="s">
        <v>2772</v>
      </c>
      <c r="B2693" s="30"/>
      <c r="C2693" s="31" t="n">
        <v>0.02222</v>
      </c>
      <c r="D2693" s="34" t="n">
        <f aca="false">+E2693/C2693</f>
        <v>39648.9648964897</v>
      </c>
      <c r="E2693" s="33" t="n">
        <v>881</v>
      </c>
      <c r="F2693" s="33" t="n">
        <v>430</v>
      </c>
      <c r="G2693" s="33" t="n">
        <v>451</v>
      </c>
    </row>
    <row r="2694" customFormat="false" ht="11.25" hidden="false" customHeight="false" outlineLevel="0" collapsed="false">
      <c r="A2694" s="30" t="s">
        <v>2773</v>
      </c>
      <c r="B2694" s="30"/>
      <c r="C2694" s="31" t="n">
        <v>0.01659</v>
      </c>
      <c r="D2694" s="34" t="n">
        <f aca="false">+E2694/C2694</f>
        <v>56781.1934900543</v>
      </c>
      <c r="E2694" s="33" t="n">
        <v>942</v>
      </c>
      <c r="F2694" s="33" t="n">
        <v>477</v>
      </c>
      <c r="G2694" s="33" t="n">
        <v>465</v>
      </c>
    </row>
    <row r="2695" customFormat="false" ht="11.25" hidden="false" customHeight="false" outlineLevel="0" collapsed="false">
      <c r="A2695" s="30" t="s">
        <v>2774</v>
      </c>
      <c r="B2695" s="30"/>
      <c r="C2695" s="31" t="n">
        <v>0.01709</v>
      </c>
      <c r="D2695" s="34" t="n">
        <f aca="false">+E2695/C2695</f>
        <v>48156.8168519602</v>
      </c>
      <c r="E2695" s="33" t="n">
        <v>823</v>
      </c>
      <c r="F2695" s="33" t="n">
        <v>384</v>
      </c>
      <c r="G2695" s="33" t="n">
        <v>439</v>
      </c>
    </row>
    <row r="2696" customFormat="false" ht="11.25" hidden="false" customHeight="false" outlineLevel="0" collapsed="false">
      <c r="A2696" s="30" t="s">
        <v>2775</v>
      </c>
      <c r="B2696" s="30"/>
      <c r="C2696" s="31" t="n">
        <v>0.01571</v>
      </c>
      <c r="D2696" s="34" t="n">
        <f aca="false">+E2696/C2696</f>
        <v>41056.6518141311</v>
      </c>
      <c r="E2696" s="33" t="n">
        <v>645</v>
      </c>
      <c r="F2696" s="33" t="n">
        <v>280</v>
      </c>
      <c r="G2696" s="33" t="n">
        <v>365</v>
      </c>
    </row>
    <row r="2697" customFormat="false" ht="11.25" hidden="false" customHeight="false" outlineLevel="0" collapsed="false">
      <c r="A2697" s="30" t="s">
        <v>2776</v>
      </c>
      <c r="B2697" s="30"/>
      <c r="C2697" s="31" t="n">
        <v>0.01463</v>
      </c>
      <c r="D2697" s="34" t="n">
        <f aca="false">+E2697/C2697</f>
        <v>52904.989747095</v>
      </c>
      <c r="E2697" s="33" t="n">
        <v>774</v>
      </c>
      <c r="F2697" s="33" t="n">
        <v>381</v>
      </c>
      <c r="G2697" s="33" t="n">
        <v>393</v>
      </c>
    </row>
    <row r="2698" customFormat="false" ht="11.25" hidden="false" customHeight="false" outlineLevel="0" collapsed="false">
      <c r="A2698" s="30" t="s">
        <v>2777</v>
      </c>
      <c r="B2698" s="30"/>
      <c r="C2698" s="31" t="n">
        <v>0.08887</v>
      </c>
      <c r="D2698" s="34" t="n">
        <f aca="false">+E2698/C2698</f>
        <v>19174.0744908293</v>
      </c>
      <c r="E2698" s="33" t="n">
        <v>1704</v>
      </c>
      <c r="F2698" s="33" t="n">
        <v>817</v>
      </c>
      <c r="G2698" s="33" t="n">
        <v>887</v>
      </c>
    </row>
    <row r="2699" customFormat="false" ht="11.25" hidden="false" customHeight="false" outlineLevel="0" collapsed="false">
      <c r="A2699" s="30" t="s">
        <v>2778</v>
      </c>
      <c r="B2699" s="30"/>
      <c r="C2699" s="31" t="n">
        <v>0.05135</v>
      </c>
      <c r="D2699" s="34" t="n">
        <f aca="false">+E2699/C2699</f>
        <v>17332.035053554</v>
      </c>
      <c r="E2699" s="33" t="n">
        <v>890</v>
      </c>
      <c r="F2699" s="33" t="n">
        <v>427</v>
      </c>
      <c r="G2699" s="33" t="n">
        <v>463</v>
      </c>
    </row>
    <row r="2700" customFormat="false" ht="11.25" hidden="false" customHeight="false" outlineLevel="0" collapsed="false">
      <c r="A2700" s="30" t="s">
        <v>2779</v>
      </c>
      <c r="B2700" s="30"/>
      <c r="C2700" s="31" t="n">
        <v>0.02171</v>
      </c>
      <c r="D2700" s="34" t="n">
        <f aca="false">+E2700/C2700</f>
        <v>42008.2911100875</v>
      </c>
      <c r="E2700" s="33" t="n">
        <v>912</v>
      </c>
      <c r="F2700" s="33" t="n">
        <v>446</v>
      </c>
      <c r="G2700" s="33" t="n">
        <v>466</v>
      </c>
    </row>
    <row r="2701" customFormat="false" ht="11.25" hidden="false" customHeight="false" outlineLevel="0" collapsed="false">
      <c r="A2701" s="30" t="s">
        <v>2780</v>
      </c>
      <c r="B2701" s="30"/>
      <c r="C2701" s="31" t="n">
        <v>0.01711</v>
      </c>
      <c r="D2701" s="34" t="n">
        <f aca="false">+E2701/C2701</f>
        <v>60023.3781414378</v>
      </c>
      <c r="E2701" s="33" t="n">
        <v>1027</v>
      </c>
      <c r="F2701" s="33" t="n">
        <v>490</v>
      </c>
      <c r="G2701" s="33" t="n">
        <v>537</v>
      </c>
    </row>
    <row r="2702" customFormat="false" ht="11.25" hidden="false" customHeight="false" outlineLevel="0" collapsed="false">
      <c r="A2702" s="30" t="s">
        <v>2781</v>
      </c>
      <c r="B2702" s="30"/>
      <c r="C2702" s="31" t="n">
        <v>0.02812</v>
      </c>
      <c r="D2702" s="34" t="n">
        <f aca="false">+E2702/C2702</f>
        <v>47581.7923186344</v>
      </c>
      <c r="E2702" s="33" t="n">
        <v>1338</v>
      </c>
      <c r="F2702" s="33" t="n">
        <v>656</v>
      </c>
      <c r="G2702" s="33" t="n">
        <v>682</v>
      </c>
    </row>
    <row r="2703" customFormat="false" ht="11.25" hidden="false" customHeight="false" outlineLevel="0" collapsed="false">
      <c r="A2703" s="30" t="s">
        <v>2782</v>
      </c>
      <c r="B2703" s="30"/>
      <c r="C2703" s="31" t="n">
        <v>0.03722</v>
      </c>
      <c r="D2703" s="34" t="n">
        <f aca="false">+E2703/C2703</f>
        <v>37587.3186458893</v>
      </c>
      <c r="E2703" s="33" t="n">
        <v>1399</v>
      </c>
      <c r="F2703" s="33" t="n">
        <v>673</v>
      </c>
      <c r="G2703" s="33" t="n">
        <v>726</v>
      </c>
    </row>
    <row r="2704" customFormat="false" ht="11.25" hidden="false" customHeight="false" outlineLevel="0" collapsed="false">
      <c r="A2704" s="30" t="s">
        <v>2783</v>
      </c>
      <c r="B2704" s="30"/>
      <c r="C2704" s="31" t="n">
        <v>0.04844</v>
      </c>
      <c r="D2704" s="34" t="n">
        <f aca="false">+E2704/C2704</f>
        <v>23265.8959537572</v>
      </c>
      <c r="E2704" s="33" t="n">
        <v>1127</v>
      </c>
      <c r="F2704" s="33" t="n">
        <v>548</v>
      </c>
      <c r="G2704" s="33" t="n">
        <v>579</v>
      </c>
    </row>
    <row r="2705" customFormat="false" ht="11.25" hidden="false" customHeight="false" outlineLevel="0" collapsed="false">
      <c r="A2705" s="30" t="s">
        <v>2784</v>
      </c>
      <c r="B2705" s="30"/>
      <c r="C2705" s="31" t="n">
        <v>0.03494</v>
      </c>
      <c r="D2705" s="34" t="n">
        <f aca="false">+E2705/C2705</f>
        <v>27590.1545506583</v>
      </c>
      <c r="E2705" s="33" t="n">
        <v>964</v>
      </c>
      <c r="F2705" s="33" t="n">
        <v>455</v>
      </c>
      <c r="G2705" s="33" t="n">
        <v>509</v>
      </c>
    </row>
    <row r="2706" customFormat="false" ht="11.25" hidden="false" customHeight="false" outlineLevel="0" collapsed="false">
      <c r="A2706" s="30" t="s">
        <v>2785</v>
      </c>
      <c r="B2706" s="30"/>
      <c r="C2706" s="31" t="n">
        <v>0.0241</v>
      </c>
      <c r="D2706" s="34" t="n">
        <f aca="false">+E2706/C2706</f>
        <v>57510.3734439834</v>
      </c>
      <c r="E2706" s="33" t="n">
        <v>1386</v>
      </c>
      <c r="F2706" s="33" t="n">
        <v>687</v>
      </c>
      <c r="G2706" s="33" t="n">
        <v>699</v>
      </c>
    </row>
    <row r="2707" customFormat="false" ht="11.25" hidden="false" customHeight="false" outlineLevel="0" collapsed="false">
      <c r="A2707" s="30" t="s">
        <v>2786</v>
      </c>
      <c r="B2707" s="30"/>
      <c r="C2707" s="31" t="n">
        <v>0.0313</v>
      </c>
      <c r="D2707" s="34" t="n">
        <f aca="false">+E2707/C2707</f>
        <v>48338.6581469649</v>
      </c>
      <c r="E2707" s="33" t="n">
        <v>1513</v>
      </c>
      <c r="F2707" s="33" t="n">
        <v>730</v>
      </c>
      <c r="G2707" s="33" t="n">
        <v>783</v>
      </c>
    </row>
    <row r="2708" customFormat="false" ht="11.25" hidden="false" customHeight="false" outlineLevel="0" collapsed="false">
      <c r="A2708" s="30" t="s">
        <v>2787</v>
      </c>
      <c r="B2708" s="30"/>
      <c r="C2708" s="31" t="n">
        <v>0.02256</v>
      </c>
      <c r="D2708" s="34" t="n">
        <f aca="false">+E2708/C2708</f>
        <v>58732.2695035461</v>
      </c>
      <c r="E2708" s="33" t="n">
        <v>1325</v>
      </c>
      <c r="F2708" s="33" t="n">
        <v>650</v>
      </c>
      <c r="G2708" s="33" t="n">
        <v>675</v>
      </c>
    </row>
    <row r="2709" customFormat="false" ht="11.25" hidden="false" customHeight="false" outlineLevel="0" collapsed="false">
      <c r="A2709" s="30" t="s">
        <v>2788</v>
      </c>
      <c r="B2709" s="30"/>
      <c r="C2709" s="31" t="n">
        <v>0.01697</v>
      </c>
      <c r="D2709" s="34" t="n">
        <f aca="false">+E2709/C2709</f>
        <v>46847.3777253978</v>
      </c>
      <c r="E2709" s="33" t="n">
        <v>795</v>
      </c>
      <c r="F2709" s="33" t="n">
        <v>392</v>
      </c>
      <c r="G2709" s="33" t="n">
        <v>403</v>
      </c>
    </row>
    <row r="2710" customFormat="false" ht="11.25" hidden="false" customHeight="false" outlineLevel="0" collapsed="false">
      <c r="A2710" s="30" t="s">
        <v>2789</v>
      </c>
      <c r="B2710" s="30"/>
      <c r="C2710" s="31" t="n">
        <v>0.89416</v>
      </c>
      <c r="D2710" s="34" t="n">
        <f aca="false">+E2710/C2710</f>
        <v>1182.11505770779</v>
      </c>
      <c r="E2710" s="33" t="n">
        <v>1057</v>
      </c>
      <c r="F2710" s="33" t="n">
        <v>508</v>
      </c>
      <c r="G2710" s="33" t="n">
        <v>549</v>
      </c>
    </row>
    <row r="2711" customFormat="false" ht="11.25" hidden="false" customHeight="false" outlineLevel="0" collapsed="false">
      <c r="A2711" s="30" t="s">
        <v>2790</v>
      </c>
      <c r="B2711" s="30"/>
      <c r="C2711" s="31" t="n">
        <v>1.16012</v>
      </c>
      <c r="D2711" s="34" t="n">
        <f aca="false">+E2711/C2711</f>
        <v>1376.58173292418</v>
      </c>
      <c r="E2711" s="33" t="n">
        <v>1597</v>
      </c>
      <c r="F2711" s="33" t="n">
        <v>776</v>
      </c>
      <c r="G2711" s="33" t="n">
        <v>821</v>
      </c>
    </row>
    <row r="2712" customFormat="false" ht="11.25" hidden="false" customHeight="false" outlineLevel="0" collapsed="false">
      <c r="A2712" s="30" t="s">
        <v>2791</v>
      </c>
      <c r="B2712" s="30"/>
      <c r="C2712" s="31" t="n">
        <v>0.00906</v>
      </c>
      <c r="D2712" s="34" t="n">
        <f aca="false">+E2712/C2712</f>
        <v>102980.132450331</v>
      </c>
      <c r="E2712" s="33" t="n">
        <v>933</v>
      </c>
      <c r="F2712" s="33" t="n">
        <v>433</v>
      </c>
      <c r="G2712" s="33" t="n">
        <v>500</v>
      </c>
    </row>
    <row r="2713" customFormat="false" ht="11.25" hidden="false" customHeight="false" outlineLevel="0" collapsed="false">
      <c r="A2713" s="30" t="s">
        <v>2792</v>
      </c>
      <c r="B2713" s="30"/>
      <c r="C2713" s="31" t="n">
        <v>0.01257</v>
      </c>
      <c r="D2713" s="34" t="n">
        <f aca="false">+E2713/C2713</f>
        <v>66905.3301511535</v>
      </c>
      <c r="E2713" s="33" t="n">
        <v>841</v>
      </c>
      <c r="F2713" s="33" t="n">
        <v>422</v>
      </c>
      <c r="G2713" s="33" t="n">
        <v>419</v>
      </c>
    </row>
    <row r="2714" customFormat="false" ht="11.25" hidden="false" customHeight="false" outlineLevel="0" collapsed="false">
      <c r="A2714" s="30" t="s">
        <v>2793</v>
      </c>
      <c r="B2714" s="30"/>
      <c r="C2714" s="31" t="n">
        <v>0.02652</v>
      </c>
      <c r="D2714" s="34" t="n">
        <f aca="false">+E2714/C2714</f>
        <v>50641.0256410256</v>
      </c>
      <c r="E2714" s="33" t="n">
        <v>1343</v>
      </c>
      <c r="F2714" s="33" t="n">
        <v>650</v>
      </c>
      <c r="G2714" s="33" t="n">
        <v>693</v>
      </c>
    </row>
    <row r="2715" customFormat="false" ht="11.25" hidden="false" customHeight="false" outlineLevel="0" collapsed="false">
      <c r="A2715" s="30" t="s">
        <v>2794</v>
      </c>
      <c r="B2715" s="30"/>
      <c r="C2715" s="31" t="n">
        <v>0.02362</v>
      </c>
      <c r="D2715" s="34" t="n">
        <f aca="false">+E2715/C2715</f>
        <v>46443.6917866215</v>
      </c>
      <c r="E2715" s="33" t="n">
        <v>1097</v>
      </c>
      <c r="F2715" s="33" t="n">
        <v>520</v>
      </c>
      <c r="G2715" s="33" t="n">
        <v>577</v>
      </c>
    </row>
    <row r="2716" customFormat="false" ht="11.25" hidden="false" customHeight="false" outlineLevel="0" collapsed="false">
      <c r="A2716" s="30" t="s">
        <v>2795</v>
      </c>
      <c r="B2716" s="30"/>
      <c r="C2716" s="31" t="n">
        <v>0.07898</v>
      </c>
      <c r="D2716" s="34" t="n">
        <f aca="false">+E2716/C2716</f>
        <v>15041.782729805</v>
      </c>
      <c r="E2716" s="33" t="n">
        <v>1188</v>
      </c>
      <c r="F2716" s="33" t="n">
        <v>575</v>
      </c>
      <c r="G2716" s="33" t="n">
        <v>613</v>
      </c>
    </row>
    <row r="2717" customFormat="false" ht="11.25" hidden="false" customHeight="false" outlineLevel="0" collapsed="false">
      <c r="A2717" s="30" t="s">
        <v>2796</v>
      </c>
      <c r="B2717" s="30"/>
      <c r="C2717" s="31" t="n">
        <v>0.02403</v>
      </c>
      <c r="D2717" s="34" t="n">
        <f aca="false">+E2717/C2717</f>
        <v>43736.9954223887</v>
      </c>
      <c r="E2717" s="33" t="n">
        <v>1051</v>
      </c>
      <c r="F2717" s="33" t="n">
        <v>508</v>
      </c>
      <c r="G2717" s="33" t="n">
        <v>543</v>
      </c>
    </row>
    <row r="2718" customFormat="false" ht="11.25" hidden="false" customHeight="false" outlineLevel="0" collapsed="false">
      <c r="A2718" s="30" t="s">
        <v>2797</v>
      </c>
      <c r="B2718" s="30"/>
      <c r="C2718" s="31" t="n">
        <v>0.02316</v>
      </c>
      <c r="D2718" s="34" t="n">
        <f aca="false">+E2718/C2718</f>
        <v>58031.0880829016</v>
      </c>
      <c r="E2718" s="33" t="n">
        <v>1344</v>
      </c>
      <c r="F2718" s="33" t="n">
        <v>648</v>
      </c>
      <c r="G2718" s="33" t="n">
        <v>696</v>
      </c>
    </row>
    <row r="2719" customFormat="false" ht="11.25" hidden="false" customHeight="false" outlineLevel="0" collapsed="false">
      <c r="A2719" s="30" t="s">
        <v>2798</v>
      </c>
      <c r="B2719" s="30"/>
      <c r="C2719" s="31" t="n">
        <v>0.03269</v>
      </c>
      <c r="D2719" s="34" t="n">
        <f aca="false">+E2719/C2719</f>
        <v>54695.6255735699</v>
      </c>
      <c r="E2719" s="33" t="n">
        <v>1788</v>
      </c>
      <c r="F2719" s="33" t="n">
        <v>902</v>
      </c>
      <c r="G2719" s="33" t="n">
        <v>886</v>
      </c>
    </row>
    <row r="2720" customFormat="false" ht="11.25" hidden="false" customHeight="false" outlineLevel="0" collapsed="false">
      <c r="A2720" s="30" t="s">
        <v>2799</v>
      </c>
      <c r="B2720" s="30"/>
      <c r="C2720" s="31" t="n">
        <v>0.01813</v>
      </c>
      <c r="D2720" s="34" t="n">
        <f aca="false">+E2720/C2720</f>
        <v>64092.6640926641</v>
      </c>
      <c r="E2720" s="33" t="n">
        <v>1162</v>
      </c>
      <c r="F2720" s="33" t="n">
        <v>572</v>
      </c>
      <c r="G2720" s="33" t="n">
        <v>590</v>
      </c>
    </row>
    <row r="2721" customFormat="false" ht="11.25" hidden="false" customHeight="false" outlineLevel="0" collapsed="false">
      <c r="A2721" s="30" t="s">
        <v>2800</v>
      </c>
      <c r="B2721" s="30"/>
      <c r="C2721" s="31" t="n">
        <v>0.02397</v>
      </c>
      <c r="D2721" s="34" t="n">
        <f aca="false">+E2721/C2721</f>
        <v>46015.8531497705</v>
      </c>
      <c r="E2721" s="33" t="n">
        <v>1103</v>
      </c>
      <c r="F2721" s="33" t="n">
        <v>521</v>
      </c>
      <c r="G2721" s="33" t="n">
        <v>582</v>
      </c>
    </row>
    <row r="2722" customFormat="false" ht="11.25" hidden="false" customHeight="false" outlineLevel="0" collapsed="false">
      <c r="A2722" s="30" t="s">
        <v>2801</v>
      </c>
      <c r="B2722" s="30"/>
      <c r="C2722" s="31" t="n">
        <v>0.04443</v>
      </c>
      <c r="D2722" s="34" t="n">
        <f aca="false">+E2722/C2722</f>
        <v>38239.9279765924</v>
      </c>
      <c r="E2722" s="33" t="n">
        <v>1699</v>
      </c>
      <c r="F2722" s="33" t="n">
        <v>836</v>
      </c>
      <c r="G2722" s="33" t="n">
        <v>863</v>
      </c>
    </row>
    <row r="2723" customFormat="false" ht="11.25" hidden="false" customHeight="false" outlineLevel="0" collapsed="false">
      <c r="A2723" s="30" t="s">
        <v>2802</v>
      </c>
      <c r="B2723" s="30"/>
      <c r="C2723" s="31" t="n">
        <v>0.03084</v>
      </c>
      <c r="D2723" s="34" t="n">
        <f aca="false">+E2723/C2723</f>
        <v>24578.4695201038</v>
      </c>
      <c r="E2723" s="33" t="n">
        <v>758</v>
      </c>
      <c r="F2723" s="33" t="n">
        <v>367</v>
      </c>
      <c r="G2723" s="33" t="n">
        <v>391</v>
      </c>
    </row>
    <row r="2724" customFormat="false" ht="11.25" hidden="false" customHeight="false" outlineLevel="0" collapsed="false">
      <c r="A2724" s="30" t="s">
        <v>2803</v>
      </c>
      <c r="B2724" s="30"/>
      <c r="C2724" s="31" t="n">
        <v>0.05519</v>
      </c>
      <c r="D2724" s="34" t="n">
        <f aca="false">+E2724/C2724</f>
        <v>28139.1556441384</v>
      </c>
      <c r="E2724" s="33" t="n">
        <v>1553</v>
      </c>
      <c r="F2724" s="33" t="n">
        <v>738</v>
      </c>
      <c r="G2724" s="33" t="n">
        <v>815</v>
      </c>
    </row>
    <row r="2725" customFormat="false" ht="11.25" hidden="false" customHeight="false" outlineLevel="0" collapsed="false">
      <c r="A2725" s="30" t="s">
        <v>2804</v>
      </c>
      <c r="B2725" s="30"/>
      <c r="C2725" s="31" t="n">
        <v>0.02588</v>
      </c>
      <c r="D2725" s="34" t="n">
        <f aca="false">+E2725/C2725</f>
        <v>34544.0494590417</v>
      </c>
      <c r="E2725" s="33" t="n">
        <v>894</v>
      </c>
      <c r="F2725" s="33" t="n">
        <v>441</v>
      </c>
      <c r="G2725" s="33" t="n">
        <v>453</v>
      </c>
    </row>
    <row r="2726" customFormat="false" ht="11.25" hidden="false" customHeight="false" outlineLevel="0" collapsed="false">
      <c r="A2726" s="30" t="s">
        <v>2805</v>
      </c>
      <c r="B2726" s="30"/>
      <c r="C2726" s="31" t="n">
        <v>0.04428</v>
      </c>
      <c r="D2726" s="34" t="n">
        <f aca="false">+E2726/C2726</f>
        <v>19873.532068654</v>
      </c>
      <c r="E2726" s="33" t="n">
        <v>880</v>
      </c>
      <c r="F2726" s="33" t="n">
        <v>393</v>
      </c>
      <c r="G2726" s="33" t="n">
        <v>487</v>
      </c>
    </row>
    <row r="2727" customFormat="false" ht="11.25" hidden="false" customHeight="false" outlineLevel="0" collapsed="false">
      <c r="A2727" s="30" t="s">
        <v>2806</v>
      </c>
      <c r="B2727" s="30"/>
      <c r="C2727" s="31" t="n">
        <v>0.04212</v>
      </c>
      <c r="D2727" s="34" t="n">
        <f aca="false">+E2727/C2727</f>
        <v>25902.1842355176</v>
      </c>
      <c r="E2727" s="33" t="n">
        <v>1091</v>
      </c>
      <c r="F2727" s="33" t="n">
        <v>502</v>
      </c>
      <c r="G2727" s="33" t="n">
        <v>589</v>
      </c>
    </row>
    <row r="2728" customFormat="false" ht="11.25" hidden="false" customHeight="false" outlineLevel="0" collapsed="false">
      <c r="A2728" s="30" t="s">
        <v>2807</v>
      </c>
      <c r="B2728" s="30"/>
      <c r="C2728" s="31" t="n">
        <v>0.03978</v>
      </c>
      <c r="D2728" s="34" t="n">
        <f aca="false">+E2728/C2728</f>
        <v>28104.5751633987</v>
      </c>
      <c r="E2728" s="33" t="n">
        <v>1118</v>
      </c>
      <c r="F2728" s="33" t="n">
        <v>542</v>
      </c>
      <c r="G2728" s="33" t="n">
        <v>576</v>
      </c>
    </row>
    <row r="2729" customFormat="false" ht="11.25" hidden="false" customHeight="false" outlineLevel="0" collapsed="false">
      <c r="A2729" s="30" t="s">
        <v>2808</v>
      </c>
      <c r="B2729" s="30"/>
      <c r="C2729" s="31" t="n">
        <v>0.03925</v>
      </c>
      <c r="D2729" s="34" t="n">
        <f aca="false">+E2729/C2729</f>
        <v>29859.872611465</v>
      </c>
      <c r="E2729" s="33" t="n">
        <v>1172</v>
      </c>
      <c r="F2729" s="33" t="n">
        <v>554</v>
      </c>
      <c r="G2729" s="33" t="n">
        <v>618</v>
      </c>
    </row>
    <row r="2730" customFormat="false" ht="11.25" hidden="false" customHeight="false" outlineLevel="0" collapsed="false">
      <c r="A2730" s="30" t="s">
        <v>2809</v>
      </c>
      <c r="B2730" s="30"/>
      <c r="C2730" s="31" t="n">
        <v>0.0147</v>
      </c>
      <c r="D2730" s="34" t="n">
        <f aca="false">+E2730/C2730</f>
        <v>87959.1836734694</v>
      </c>
      <c r="E2730" s="33" t="n">
        <v>1293</v>
      </c>
      <c r="F2730" s="33" t="n">
        <v>602</v>
      </c>
      <c r="G2730" s="33" t="n">
        <v>691</v>
      </c>
    </row>
    <row r="2731" customFormat="false" ht="11.25" hidden="false" customHeight="false" outlineLevel="0" collapsed="false">
      <c r="A2731" s="30" t="s">
        <v>2810</v>
      </c>
      <c r="B2731" s="30"/>
      <c r="C2731" s="31" t="n">
        <v>0.05091</v>
      </c>
      <c r="D2731" s="34" t="n">
        <f aca="false">+E2731/C2731</f>
        <v>31388.7252013357</v>
      </c>
      <c r="E2731" s="33" t="n">
        <v>1598</v>
      </c>
      <c r="F2731" s="33" t="n">
        <v>735</v>
      </c>
      <c r="G2731" s="33" t="n">
        <v>863</v>
      </c>
    </row>
    <row r="2732" customFormat="false" ht="11.25" hidden="false" customHeight="false" outlineLevel="0" collapsed="false">
      <c r="A2732" s="30" t="s">
        <v>2811</v>
      </c>
      <c r="B2732" s="30"/>
      <c r="C2732" s="31" t="n">
        <v>0.10869</v>
      </c>
      <c r="D2732" s="34" t="n">
        <f aca="false">+E2732/C2732</f>
        <v>26028.1534639801</v>
      </c>
      <c r="E2732" s="33" t="n">
        <v>2829</v>
      </c>
      <c r="F2732" s="33" t="n">
        <v>1383</v>
      </c>
      <c r="G2732" s="33" t="n">
        <v>1446</v>
      </c>
    </row>
    <row r="2733" customFormat="false" ht="11.25" hidden="false" customHeight="false" outlineLevel="0" collapsed="false">
      <c r="A2733" s="30" t="s">
        <v>2812</v>
      </c>
      <c r="B2733" s="30"/>
      <c r="C2733" s="31" t="n">
        <v>0.05529</v>
      </c>
      <c r="D2733" s="34" t="n">
        <f aca="false">+E2733/C2733</f>
        <v>24145.415084102</v>
      </c>
      <c r="E2733" s="33" t="n">
        <v>1335</v>
      </c>
      <c r="F2733" s="33" t="n">
        <v>639</v>
      </c>
      <c r="G2733" s="33" t="n">
        <v>696</v>
      </c>
    </row>
    <row r="2734" customFormat="false" ht="11.25" hidden="false" customHeight="false" outlineLevel="0" collapsed="false">
      <c r="A2734" s="30" t="s">
        <v>2813</v>
      </c>
      <c r="B2734" s="30"/>
      <c r="C2734" s="31" t="n">
        <v>0.08767</v>
      </c>
      <c r="D2734" s="34" t="n">
        <f aca="false">+E2734/C2734</f>
        <v>24204.4028744154</v>
      </c>
      <c r="E2734" s="33" t="n">
        <v>2122</v>
      </c>
      <c r="F2734" s="33" t="n">
        <v>1031</v>
      </c>
      <c r="G2734" s="33" t="n">
        <v>1091</v>
      </c>
    </row>
    <row r="2735" customFormat="false" ht="11.25" hidden="false" customHeight="false" outlineLevel="0" collapsed="false">
      <c r="A2735" s="30" t="s">
        <v>2814</v>
      </c>
      <c r="B2735" s="30"/>
      <c r="C2735" s="31" t="n">
        <v>0.01398</v>
      </c>
      <c r="D2735" s="34" t="n">
        <f aca="false">+E2735/C2735</f>
        <v>68383.4048640916</v>
      </c>
      <c r="E2735" s="33" t="n">
        <v>956</v>
      </c>
      <c r="F2735" s="33" t="n">
        <v>459</v>
      </c>
      <c r="G2735" s="33" t="n">
        <v>497</v>
      </c>
    </row>
    <row r="2736" customFormat="false" ht="11.25" hidden="false" customHeight="false" outlineLevel="0" collapsed="false">
      <c r="A2736" s="30" t="s">
        <v>2815</v>
      </c>
      <c r="B2736" s="30"/>
      <c r="C2736" s="31" t="n">
        <v>0.03161</v>
      </c>
      <c r="D2736" s="34" t="n">
        <f aca="false">+E2736/C2736</f>
        <v>40113.8880101234</v>
      </c>
      <c r="E2736" s="33" t="n">
        <v>1268</v>
      </c>
      <c r="F2736" s="33" t="n">
        <v>626</v>
      </c>
      <c r="G2736" s="33" t="n">
        <v>642</v>
      </c>
    </row>
    <row r="2737" customFormat="false" ht="11.25" hidden="false" customHeight="false" outlineLevel="0" collapsed="false">
      <c r="A2737" s="30" t="s">
        <v>2816</v>
      </c>
      <c r="B2737" s="30"/>
      <c r="C2737" s="31" t="n">
        <v>0.09055</v>
      </c>
      <c r="D2737" s="34" t="n">
        <f aca="false">+E2737/C2737</f>
        <v>18464.9364991717</v>
      </c>
      <c r="E2737" s="33" t="n">
        <v>1672</v>
      </c>
      <c r="F2737" s="33" t="n">
        <v>796</v>
      </c>
      <c r="G2737" s="33" t="n">
        <v>876</v>
      </c>
    </row>
    <row r="2738" customFormat="false" ht="11.25" hidden="false" customHeight="false" outlineLevel="0" collapsed="false">
      <c r="A2738" s="30" t="s">
        <v>2817</v>
      </c>
      <c r="B2738" s="30"/>
      <c r="C2738" s="31" t="n">
        <v>0.1843</v>
      </c>
      <c r="D2738" s="34" t="n">
        <f aca="false">+E2738/C2738</f>
        <v>11340.206185567</v>
      </c>
      <c r="E2738" s="33" t="n">
        <v>2090</v>
      </c>
      <c r="F2738" s="33" t="n">
        <v>997</v>
      </c>
      <c r="G2738" s="33" t="n">
        <v>1093</v>
      </c>
    </row>
    <row r="2739" customFormat="false" ht="11.25" hidden="false" customHeight="false" outlineLevel="0" collapsed="false">
      <c r="A2739" s="30" t="s">
        <v>2818</v>
      </c>
      <c r="B2739" s="30"/>
      <c r="C2739" s="31" t="n">
        <v>0.06207</v>
      </c>
      <c r="D2739" s="34" t="n">
        <f aca="false">+E2739/C2739</f>
        <v>20879.6520057999</v>
      </c>
      <c r="E2739" s="33" t="n">
        <v>1296</v>
      </c>
      <c r="F2739" s="33" t="n">
        <v>596</v>
      </c>
      <c r="G2739" s="33" t="n">
        <v>700</v>
      </c>
    </row>
    <row r="2740" customFormat="false" ht="11.25" hidden="false" customHeight="false" outlineLevel="0" collapsed="false">
      <c r="A2740" s="30" t="s">
        <v>2819</v>
      </c>
      <c r="B2740" s="30"/>
      <c r="C2740" s="31" t="n">
        <v>0.08421</v>
      </c>
      <c r="D2740" s="34" t="n">
        <f aca="false">+E2740/C2740</f>
        <v>10343.1896449353</v>
      </c>
      <c r="E2740" s="33" t="n">
        <v>871</v>
      </c>
      <c r="F2740" s="33" t="n">
        <v>398</v>
      </c>
      <c r="G2740" s="33" t="n">
        <v>473</v>
      </c>
    </row>
    <row r="2741" customFormat="false" ht="11.25" hidden="false" customHeight="false" outlineLevel="0" collapsed="false">
      <c r="A2741" s="30" t="s">
        <v>2820</v>
      </c>
      <c r="B2741" s="30"/>
      <c r="C2741" s="31" t="n">
        <v>0.02286</v>
      </c>
      <c r="D2741" s="34" t="n">
        <f aca="false">+E2741/C2741</f>
        <v>49868.7664041995</v>
      </c>
      <c r="E2741" s="33" t="n">
        <v>1140</v>
      </c>
      <c r="F2741" s="33" t="n">
        <v>556</v>
      </c>
      <c r="G2741" s="33" t="n">
        <v>584</v>
      </c>
    </row>
    <row r="2742" customFormat="false" ht="11.25" hidden="false" customHeight="false" outlineLevel="0" collapsed="false">
      <c r="A2742" s="30" t="s">
        <v>2821</v>
      </c>
      <c r="B2742" s="30"/>
      <c r="C2742" s="31" t="n">
        <v>0.04356</v>
      </c>
      <c r="D2742" s="34" t="n">
        <f aca="false">+E2742/C2742</f>
        <v>23852.157943067</v>
      </c>
      <c r="E2742" s="33" t="n">
        <v>1039</v>
      </c>
      <c r="F2742" s="33" t="n">
        <v>520</v>
      </c>
      <c r="G2742" s="33" t="n">
        <v>519</v>
      </c>
    </row>
    <row r="2743" customFormat="false" ht="11.25" hidden="false" customHeight="false" outlineLevel="0" collapsed="false">
      <c r="A2743" s="30" t="s">
        <v>2822</v>
      </c>
      <c r="B2743" s="30"/>
      <c r="C2743" s="31" t="n">
        <v>0.22308</v>
      </c>
      <c r="D2743" s="34" t="n">
        <f aca="false">+E2743/C2743</f>
        <v>8162.99085529855</v>
      </c>
      <c r="E2743" s="33" t="n">
        <v>1821</v>
      </c>
      <c r="F2743" s="33" t="n">
        <v>882</v>
      </c>
      <c r="G2743" s="33" t="n">
        <v>939</v>
      </c>
    </row>
    <row r="2744" customFormat="false" ht="11.25" hidden="false" customHeight="false" outlineLevel="0" collapsed="false">
      <c r="A2744" s="30" t="s">
        <v>2823</v>
      </c>
      <c r="B2744" s="30"/>
      <c r="C2744" s="31" t="n">
        <v>0.05892</v>
      </c>
      <c r="D2744" s="34" t="n">
        <f aca="false">+E2744/C2744</f>
        <v>34911.7447386287</v>
      </c>
      <c r="E2744" s="33" t="n">
        <v>2057</v>
      </c>
      <c r="F2744" s="33" t="n">
        <v>972</v>
      </c>
      <c r="G2744" s="33" t="n">
        <v>1085</v>
      </c>
    </row>
    <row r="2745" customFormat="false" ht="11.25" hidden="false" customHeight="false" outlineLevel="0" collapsed="false">
      <c r="A2745" s="30" t="s">
        <v>2824</v>
      </c>
      <c r="B2745" s="30"/>
      <c r="C2745" s="31" t="n">
        <v>0.03332</v>
      </c>
      <c r="D2745" s="34" t="n">
        <f aca="false">+E2745/C2745</f>
        <v>38445.3781512605</v>
      </c>
      <c r="E2745" s="33" t="n">
        <v>1281</v>
      </c>
      <c r="F2745" s="33" t="n">
        <v>612</v>
      </c>
      <c r="G2745" s="33" t="n">
        <v>669</v>
      </c>
    </row>
    <row r="2746" customFormat="false" ht="11.25" hidden="false" customHeight="false" outlineLevel="0" collapsed="false">
      <c r="A2746" s="30" t="s">
        <v>2825</v>
      </c>
      <c r="B2746" s="30"/>
      <c r="C2746" s="31" t="n">
        <v>0.01966</v>
      </c>
      <c r="D2746" s="34" t="n">
        <f aca="false">+E2746/C2746</f>
        <v>60223.8046795524</v>
      </c>
      <c r="E2746" s="33" t="n">
        <v>1184</v>
      </c>
      <c r="F2746" s="33" t="n">
        <v>573</v>
      </c>
      <c r="G2746" s="33" t="n">
        <v>611</v>
      </c>
    </row>
    <row r="2747" customFormat="false" ht="11.25" hidden="false" customHeight="false" outlineLevel="0" collapsed="false">
      <c r="A2747" s="30" t="s">
        <v>2826</v>
      </c>
      <c r="B2747" s="30"/>
      <c r="C2747" s="31" t="n">
        <v>0.02167</v>
      </c>
      <c r="D2747" s="34" t="n">
        <f aca="false">+E2747/C2747</f>
        <v>44577.7572681126</v>
      </c>
      <c r="E2747" s="33" t="n">
        <v>966</v>
      </c>
      <c r="F2747" s="33" t="n">
        <v>472</v>
      </c>
      <c r="G2747" s="33" t="n">
        <v>494</v>
      </c>
    </row>
    <row r="2748" customFormat="false" ht="11.25" hidden="false" customHeight="false" outlineLevel="0" collapsed="false">
      <c r="A2748" s="30" t="s">
        <v>2827</v>
      </c>
      <c r="B2748" s="30"/>
      <c r="C2748" s="31" t="n">
        <v>0.02412</v>
      </c>
      <c r="D2748" s="34" t="n">
        <f aca="false">+E2748/C2748</f>
        <v>47678.2752902156</v>
      </c>
      <c r="E2748" s="33" t="n">
        <v>1150</v>
      </c>
      <c r="F2748" s="33" t="n">
        <v>552</v>
      </c>
      <c r="G2748" s="33" t="n">
        <v>598</v>
      </c>
    </row>
    <row r="2749" customFormat="false" ht="11.25" hidden="false" customHeight="false" outlineLevel="0" collapsed="false">
      <c r="A2749" s="30" t="s">
        <v>2828</v>
      </c>
      <c r="B2749" s="30"/>
      <c r="C2749" s="31" t="n">
        <v>0.01464</v>
      </c>
      <c r="D2749" s="34" t="n">
        <f aca="false">+E2749/C2749</f>
        <v>70013.6612021858</v>
      </c>
      <c r="E2749" s="33" t="n">
        <v>1025</v>
      </c>
      <c r="F2749" s="33" t="n">
        <v>487</v>
      </c>
      <c r="G2749" s="33" t="n">
        <v>538</v>
      </c>
    </row>
    <row r="2750" customFormat="false" ht="11.25" hidden="false" customHeight="false" outlineLevel="0" collapsed="false">
      <c r="A2750" s="30" t="s">
        <v>2829</v>
      </c>
      <c r="B2750" s="30"/>
      <c r="C2750" s="31" t="n">
        <v>0.02961</v>
      </c>
      <c r="D2750" s="34" t="n">
        <f aca="false">+E2750/C2750</f>
        <v>48868.6254643702</v>
      </c>
      <c r="E2750" s="33" t="n">
        <v>1447</v>
      </c>
      <c r="F2750" s="33" t="n">
        <v>686</v>
      </c>
      <c r="G2750" s="33" t="n">
        <v>761</v>
      </c>
    </row>
    <row r="2751" customFormat="false" ht="11.25" hidden="false" customHeight="false" outlineLevel="0" collapsed="false">
      <c r="A2751" s="30" t="s">
        <v>2830</v>
      </c>
      <c r="B2751" s="30"/>
      <c r="C2751" s="31" t="n">
        <v>0.0248</v>
      </c>
      <c r="D2751" s="34" t="n">
        <f aca="false">+E2751/C2751</f>
        <v>48588.7096774194</v>
      </c>
      <c r="E2751" s="33" t="n">
        <v>1205</v>
      </c>
      <c r="F2751" s="33" t="n">
        <v>566</v>
      </c>
      <c r="G2751" s="33" t="n">
        <v>639</v>
      </c>
    </row>
    <row r="2752" customFormat="false" ht="11.25" hidden="false" customHeight="false" outlineLevel="0" collapsed="false">
      <c r="A2752" s="30" t="s">
        <v>2831</v>
      </c>
      <c r="B2752" s="30"/>
      <c r="C2752" s="31" t="n">
        <v>0.01743</v>
      </c>
      <c r="D2752" s="34" t="n">
        <f aca="false">+E2752/C2752</f>
        <v>60413.0808950086</v>
      </c>
      <c r="E2752" s="33" t="n">
        <v>1053</v>
      </c>
      <c r="F2752" s="33" t="n">
        <v>479</v>
      </c>
      <c r="G2752" s="33" t="n">
        <v>574</v>
      </c>
    </row>
    <row r="2753" customFormat="false" ht="11.25" hidden="false" customHeight="false" outlineLevel="0" collapsed="false">
      <c r="A2753" s="30" t="s">
        <v>2832</v>
      </c>
      <c r="B2753" s="30"/>
      <c r="C2753" s="31" t="n">
        <v>0.0172</v>
      </c>
      <c r="D2753" s="34" t="n">
        <f aca="false">+E2753/C2753</f>
        <v>63372.0930232558</v>
      </c>
      <c r="E2753" s="33" t="n">
        <v>1090</v>
      </c>
      <c r="F2753" s="33" t="n">
        <v>526</v>
      </c>
      <c r="G2753" s="33" t="n">
        <v>564</v>
      </c>
    </row>
    <row r="2754" customFormat="false" ht="11.25" hidden="false" customHeight="false" outlineLevel="0" collapsed="false">
      <c r="A2754" s="30" t="s">
        <v>2833</v>
      </c>
      <c r="B2754" s="30"/>
      <c r="C2754" s="31" t="n">
        <v>0.17216</v>
      </c>
      <c r="D2754" s="34" t="n">
        <f aca="false">+E2754/C2754</f>
        <v>8358.50371747212</v>
      </c>
      <c r="E2754" s="33" t="n">
        <v>1439</v>
      </c>
      <c r="F2754" s="33" t="n">
        <v>710</v>
      </c>
      <c r="G2754" s="33" t="n">
        <v>729</v>
      </c>
    </row>
    <row r="2755" customFormat="false" ht="11.25" hidden="false" customHeight="false" outlineLevel="0" collapsed="false">
      <c r="A2755" s="30" t="s">
        <v>2834</v>
      </c>
      <c r="B2755" s="30"/>
      <c r="C2755" s="31" t="n">
        <v>0.0313</v>
      </c>
      <c r="D2755" s="34" t="n">
        <f aca="false">+E2755/C2755</f>
        <v>27444.089456869</v>
      </c>
      <c r="E2755" s="33" t="n">
        <v>859</v>
      </c>
      <c r="F2755" s="33" t="n">
        <v>435</v>
      </c>
      <c r="G2755" s="33" t="n">
        <v>424</v>
      </c>
    </row>
    <row r="2756" customFormat="false" ht="11.25" hidden="false" customHeight="false" outlineLevel="0" collapsed="false">
      <c r="A2756" s="30" t="s">
        <v>2835</v>
      </c>
      <c r="B2756" s="30"/>
      <c r="C2756" s="31" t="n">
        <v>0.0215</v>
      </c>
      <c r="D2756" s="34" t="n">
        <f aca="false">+E2756/C2756</f>
        <v>54232.5581395349</v>
      </c>
      <c r="E2756" s="33" t="n">
        <v>1166</v>
      </c>
      <c r="F2756" s="33" t="n">
        <v>541</v>
      </c>
      <c r="G2756" s="33" t="n">
        <v>625</v>
      </c>
    </row>
    <row r="2757" customFormat="false" ht="11.25" hidden="false" customHeight="false" outlineLevel="0" collapsed="false">
      <c r="A2757" s="30" t="s">
        <v>2836</v>
      </c>
      <c r="B2757" s="30"/>
      <c r="C2757" s="31" t="n">
        <v>0.10497</v>
      </c>
      <c r="D2757" s="34" t="n">
        <f aca="false">+E2757/C2757</f>
        <v>14089.7399256931</v>
      </c>
      <c r="E2757" s="33" t="n">
        <v>1479</v>
      </c>
      <c r="F2757" s="33" t="n">
        <v>701</v>
      </c>
      <c r="G2757" s="33" t="n">
        <v>778</v>
      </c>
    </row>
    <row r="2758" customFormat="false" ht="11.25" hidden="false" customHeight="false" outlineLevel="0" collapsed="false">
      <c r="A2758" s="30" t="s">
        <v>2837</v>
      </c>
      <c r="B2758" s="30"/>
      <c r="C2758" s="31" t="n">
        <v>0.11157</v>
      </c>
      <c r="D2758" s="34" t="n">
        <f aca="false">+E2758/C2758</f>
        <v>12512.324101461</v>
      </c>
      <c r="E2758" s="33" t="n">
        <v>1396</v>
      </c>
      <c r="F2758" s="33" t="n">
        <v>713</v>
      </c>
      <c r="G2758" s="33" t="n">
        <v>683</v>
      </c>
    </row>
    <row r="2759" customFormat="false" ht="11.25" hidden="false" customHeight="false" outlineLevel="0" collapsed="false">
      <c r="A2759" s="30" t="s">
        <v>2838</v>
      </c>
      <c r="B2759" s="30"/>
      <c r="C2759" s="31" t="n">
        <v>0.04565</v>
      </c>
      <c r="D2759" s="34" t="n">
        <f aca="false">+E2759/C2759</f>
        <v>28061.3362541073</v>
      </c>
      <c r="E2759" s="33" t="n">
        <v>1281</v>
      </c>
      <c r="F2759" s="33" t="n">
        <v>632</v>
      </c>
      <c r="G2759" s="33" t="n">
        <v>649</v>
      </c>
    </row>
    <row r="2760" customFormat="false" ht="11.25" hidden="false" customHeight="false" outlineLevel="0" collapsed="false">
      <c r="A2760" s="30" t="s">
        <v>2839</v>
      </c>
      <c r="B2760" s="30"/>
      <c r="C2760" s="31" t="n">
        <v>0.14494</v>
      </c>
      <c r="D2760" s="34" t="n">
        <f aca="false">+E2760/C2760</f>
        <v>12363.7367186422</v>
      </c>
      <c r="E2760" s="33" t="n">
        <v>1792</v>
      </c>
      <c r="F2760" s="33" t="n">
        <v>882</v>
      </c>
      <c r="G2760" s="33" t="n">
        <v>910</v>
      </c>
    </row>
    <row r="2761" customFormat="false" ht="11.25" hidden="false" customHeight="false" outlineLevel="0" collapsed="false">
      <c r="A2761" s="30" t="s">
        <v>2840</v>
      </c>
      <c r="B2761" s="30"/>
      <c r="C2761" s="31" t="n">
        <v>0.03021</v>
      </c>
      <c r="D2761" s="34" t="n">
        <f aca="false">+E2761/C2761</f>
        <v>48096.6567361801</v>
      </c>
      <c r="E2761" s="33" t="n">
        <v>1453</v>
      </c>
      <c r="F2761" s="33" t="n">
        <v>685</v>
      </c>
      <c r="G2761" s="33" t="n">
        <v>768</v>
      </c>
    </row>
    <row r="2762" customFormat="false" ht="11.25" hidden="false" customHeight="false" outlineLevel="0" collapsed="false">
      <c r="A2762" s="30" t="s">
        <v>2841</v>
      </c>
      <c r="B2762" s="30"/>
      <c r="C2762" s="31" t="n">
        <v>0.14405</v>
      </c>
      <c r="D2762" s="34" t="n">
        <f aca="false">+E2762/C2762</f>
        <v>14904.5470322805</v>
      </c>
      <c r="E2762" s="33" t="n">
        <v>2147</v>
      </c>
      <c r="F2762" s="33" t="n">
        <v>1045</v>
      </c>
      <c r="G2762" s="33" t="n">
        <v>1102</v>
      </c>
    </row>
    <row r="2763" customFormat="false" ht="11.25" hidden="false" customHeight="false" outlineLevel="0" collapsed="false">
      <c r="A2763" s="30" t="s">
        <v>2842</v>
      </c>
      <c r="B2763" s="30"/>
      <c r="C2763" s="31" t="n">
        <v>0.0506</v>
      </c>
      <c r="D2763" s="34" t="n">
        <f aca="false">+E2763/C2763</f>
        <v>27509.8814229249</v>
      </c>
      <c r="E2763" s="33" t="n">
        <v>1392</v>
      </c>
      <c r="F2763" s="33" t="n">
        <v>633</v>
      </c>
      <c r="G2763" s="33" t="n">
        <v>759</v>
      </c>
    </row>
    <row r="2764" customFormat="false" ht="11.25" hidden="false" customHeight="false" outlineLevel="0" collapsed="false">
      <c r="A2764" s="30" t="s">
        <v>2843</v>
      </c>
      <c r="B2764" s="30"/>
      <c r="C2764" s="31" t="n">
        <v>0.02436</v>
      </c>
      <c r="D2764" s="34" t="n">
        <f aca="false">+E2764/C2764</f>
        <v>42939.2446633826</v>
      </c>
      <c r="E2764" s="33" t="n">
        <v>1046</v>
      </c>
      <c r="F2764" s="33" t="n">
        <v>519</v>
      </c>
      <c r="G2764" s="33" t="n">
        <v>527</v>
      </c>
    </row>
    <row r="2765" customFormat="false" ht="11.25" hidden="false" customHeight="false" outlineLevel="0" collapsed="false">
      <c r="A2765" s="30" t="s">
        <v>2844</v>
      </c>
      <c r="B2765" s="30"/>
      <c r="C2765" s="31" t="n">
        <v>0.10771</v>
      </c>
      <c r="D2765" s="34" t="n">
        <f aca="false">+E2765/C2765</f>
        <v>24417.4171386129</v>
      </c>
      <c r="E2765" s="33" t="n">
        <v>2630</v>
      </c>
      <c r="F2765" s="33" t="n">
        <v>1253</v>
      </c>
      <c r="G2765" s="33" t="n">
        <v>1377</v>
      </c>
    </row>
    <row r="2766" customFormat="false" ht="11.25" hidden="false" customHeight="false" outlineLevel="0" collapsed="false">
      <c r="A2766" s="30" t="s">
        <v>2845</v>
      </c>
      <c r="B2766" s="30"/>
      <c r="C2766" s="31" t="n">
        <v>0.05164</v>
      </c>
      <c r="D2766" s="34" t="n">
        <f aca="false">+E2766/C2766</f>
        <v>37645.2362509682</v>
      </c>
      <c r="E2766" s="33" t="n">
        <v>1944</v>
      </c>
      <c r="F2766" s="33" t="n">
        <v>937</v>
      </c>
      <c r="G2766" s="33" t="n">
        <v>1007</v>
      </c>
    </row>
    <row r="2767" customFormat="false" ht="11.25" hidden="false" customHeight="false" outlineLevel="0" collapsed="false">
      <c r="A2767" s="30" t="s">
        <v>2846</v>
      </c>
      <c r="B2767" s="30"/>
      <c r="C2767" s="31" t="n">
        <v>0.02749</v>
      </c>
      <c r="D2767" s="34" t="n">
        <f aca="false">+E2767/C2767</f>
        <v>41578.7559112405</v>
      </c>
      <c r="E2767" s="33" t="n">
        <v>1143</v>
      </c>
      <c r="F2767" s="33" t="n">
        <v>546</v>
      </c>
      <c r="G2767" s="33" t="n">
        <v>597</v>
      </c>
    </row>
    <row r="2768" customFormat="false" ht="11.25" hidden="false" customHeight="false" outlineLevel="0" collapsed="false">
      <c r="A2768" s="30" t="s">
        <v>2847</v>
      </c>
      <c r="B2768" s="30"/>
      <c r="C2768" s="31" t="n">
        <v>0.03027</v>
      </c>
      <c r="D2768" s="34" t="n">
        <f aca="false">+E2768/C2768</f>
        <v>34489.5936570862</v>
      </c>
      <c r="E2768" s="33" t="n">
        <v>1044</v>
      </c>
      <c r="F2768" s="33" t="n">
        <v>504</v>
      </c>
      <c r="G2768" s="33" t="n">
        <v>540</v>
      </c>
    </row>
    <row r="2769" customFormat="false" ht="11.25" hidden="false" customHeight="false" outlineLevel="0" collapsed="false">
      <c r="A2769" s="30" t="s">
        <v>2848</v>
      </c>
      <c r="B2769" s="30"/>
      <c r="C2769" s="31" t="n">
        <v>0.03732</v>
      </c>
      <c r="D2769" s="34" t="n">
        <f aca="false">+E2769/C2769</f>
        <v>39764.2015005359</v>
      </c>
      <c r="E2769" s="33" t="n">
        <v>1484</v>
      </c>
      <c r="F2769" s="33" t="n">
        <v>691</v>
      </c>
      <c r="G2769" s="33" t="n">
        <v>793</v>
      </c>
    </row>
    <row r="2770" customFormat="false" ht="11.25" hidden="false" customHeight="false" outlineLevel="0" collapsed="false">
      <c r="A2770" s="30" t="s">
        <v>2849</v>
      </c>
      <c r="B2770" s="30"/>
      <c r="C2770" s="31" t="n">
        <v>0.02543</v>
      </c>
      <c r="D2770" s="34" t="n">
        <f aca="false">+E2770/C2770</f>
        <v>37121.5100275265</v>
      </c>
      <c r="E2770" s="33" t="n">
        <v>944</v>
      </c>
      <c r="F2770" s="33" t="n">
        <v>460</v>
      </c>
      <c r="G2770" s="33" t="n">
        <v>484</v>
      </c>
    </row>
    <row r="2771" customFormat="false" ht="11.25" hidden="false" customHeight="false" outlineLevel="0" collapsed="false">
      <c r="A2771" s="30" t="s">
        <v>2850</v>
      </c>
      <c r="B2771" s="30"/>
      <c r="C2771" s="31" t="n">
        <v>0.03161</v>
      </c>
      <c r="D2771" s="34" t="n">
        <f aca="false">+E2771/C2771</f>
        <v>31097.7538753559</v>
      </c>
      <c r="E2771" s="33" t="n">
        <v>983</v>
      </c>
      <c r="F2771" s="33" t="n">
        <v>461</v>
      </c>
      <c r="G2771" s="33" t="n">
        <v>522</v>
      </c>
    </row>
    <row r="2772" customFormat="false" ht="11.25" hidden="false" customHeight="false" outlineLevel="0" collapsed="false">
      <c r="A2772" s="30" t="s">
        <v>2851</v>
      </c>
      <c r="B2772" s="30"/>
      <c r="C2772" s="31" t="n">
        <v>0.05209</v>
      </c>
      <c r="D2772" s="34" t="n">
        <f aca="false">+E2772/C2772</f>
        <v>25993.4728354771</v>
      </c>
      <c r="E2772" s="33" t="n">
        <v>1354</v>
      </c>
      <c r="F2772" s="33" t="n">
        <v>637</v>
      </c>
      <c r="G2772" s="33" t="n">
        <v>717</v>
      </c>
    </row>
    <row r="2773" customFormat="false" ht="11.25" hidden="false" customHeight="false" outlineLevel="0" collapsed="false">
      <c r="A2773" s="30" t="s">
        <v>2852</v>
      </c>
      <c r="B2773" s="30"/>
      <c r="C2773" s="31" t="n">
        <v>0.07989</v>
      </c>
      <c r="D2773" s="34" t="n">
        <f aca="false">+E2773/C2773</f>
        <v>17161.0965076981</v>
      </c>
      <c r="E2773" s="33" t="n">
        <v>1371</v>
      </c>
      <c r="F2773" s="33" t="n">
        <v>646</v>
      </c>
      <c r="G2773" s="33" t="n">
        <v>725</v>
      </c>
    </row>
    <row r="2774" customFormat="false" ht="11.25" hidden="false" customHeight="false" outlineLevel="0" collapsed="false">
      <c r="A2774" s="30" t="s">
        <v>2853</v>
      </c>
      <c r="B2774" s="30"/>
      <c r="C2774" s="31" t="n">
        <v>0.05405</v>
      </c>
      <c r="D2774" s="34" t="n">
        <f aca="false">+E2774/C2774</f>
        <v>35263.644773358</v>
      </c>
      <c r="E2774" s="33" t="n">
        <v>1906</v>
      </c>
      <c r="F2774" s="33" t="n">
        <v>948</v>
      </c>
      <c r="G2774" s="33" t="n">
        <v>958</v>
      </c>
    </row>
    <row r="2775" customFormat="false" ht="11.25" hidden="false" customHeight="false" outlineLevel="0" collapsed="false">
      <c r="A2775" s="30" t="s">
        <v>2854</v>
      </c>
      <c r="B2775" s="30"/>
      <c r="C2775" s="31" t="n">
        <v>0.0439</v>
      </c>
      <c r="D2775" s="34" t="n">
        <f aca="false">+E2775/C2775</f>
        <v>38405.4669703872</v>
      </c>
      <c r="E2775" s="33" t="n">
        <v>1686</v>
      </c>
      <c r="F2775" s="33" t="n">
        <v>825</v>
      </c>
      <c r="G2775" s="33" t="n">
        <v>861</v>
      </c>
    </row>
    <row r="2776" customFormat="false" ht="11.25" hidden="false" customHeight="false" outlineLevel="0" collapsed="false">
      <c r="A2776" s="30" t="s">
        <v>2855</v>
      </c>
      <c r="B2776" s="30"/>
      <c r="C2776" s="31" t="n">
        <v>0.06054</v>
      </c>
      <c r="D2776" s="34" t="n">
        <f aca="false">+E2776/C2776</f>
        <v>18516.6831846713</v>
      </c>
      <c r="E2776" s="33" t="n">
        <v>1121</v>
      </c>
      <c r="F2776" s="33" t="n">
        <v>539</v>
      </c>
      <c r="G2776" s="33" t="n">
        <v>582</v>
      </c>
    </row>
    <row r="2777" customFormat="false" ht="11.25" hidden="false" customHeight="false" outlineLevel="0" collapsed="false">
      <c r="A2777" s="30" t="s">
        <v>2856</v>
      </c>
      <c r="B2777" s="30"/>
      <c r="C2777" s="31" t="n">
        <v>0.05194</v>
      </c>
      <c r="D2777" s="34" t="n">
        <f aca="false">+E2777/C2777</f>
        <v>32961.1089718906</v>
      </c>
      <c r="E2777" s="33" t="n">
        <v>1712</v>
      </c>
      <c r="F2777" s="33" t="n">
        <v>851</v>
      </c>
      <c r="G2777" s="33" t="n">
        <v>861</v>
      </c>
    </row>
    <row r="2778" customFormat="false" ht="11.25" hidden="false" customHeight="false" outlineLevel="0" collapsed="false">
      <c r="A2778" s="30" t="s">
        <v>2857</v>
      </c>
      <c r="B2778" s="30"/>
      <c r="C2778" s="31" t="n">
        <v>0.0435</v>
      </c>
      <c r="D2778" s="34" t="n">
        <f aca="false">+E2778/C2778</f>
        <v>35770.1149425287</v>
      </c>
      <c r="E2778" s="33" t="n">
        <v>1556</v>
      </c>
      <c r="F2778" s="33" t="n">
        <v>773</v>
      </c>
      <c r="G2778" s="33" t="n">
        <v>783</v>
      </c>
    </row>
    <row r="2779" customFormat="false" ht="11.25" hidden="false" customHeight="false" outlineLevel="0" collapsed="false">
      <c r="A2779" s="30" t="s">
        <v>2858</v>
      </c>
      <c r="B2779" s="30"/>
      <c r="C2779" s="31" t="n">
        <v>0.0508</v>
      </c>
      <c r="D2779" s="34" t="n">
        <f aca="false">+E2779/C2779</f>
        <v>31358.2677165354</v>
      </c>
      <c r="E2779" s="33" t="n">
        <v>1593</v>
      </c>
      <c r="F2779" s="33" t="n">
        <v>797</v>
      </c>
      <c r="G2779" s="33" t="n">
        <v>796</v>
      </c>
    </row>
    <row r="2780" customFormat="false" ht="11.25" hidden="false" customHeight="false" outlineLevel="0" collapsed="false">
      <c r="A2780" s="30" t="s">
        <v>2859</v>
      </c>
      <c r="B2780" s="30"/>
      <c r="C2780" s="31" t="n">
        <v>0.03597</v>
      </c>
      <c r="D2780" s="34" t="n">
        <f aca="false">+E2780/C2780</f>
        <v>35696.4136780651</v>
      </c>
      <c r="E2780" s="33" t="n">
        <v>1284</v>
      </c>
      <c r="F2780" s="33" t="n">
        <v>607</v>
      </c>
      <c r="G2780" s="33" t="n">
        <v>677</v>
      </c>
    </row>
    <row r="2781" customFormat="false" ht="11.25" hidden="false" customHeight="false" outlineLevel="0" collapsed="false">
      <c r="A2781" s="30" t="s">
        <v>2860</v>
      </c>
      <c r="B2781" s="30"/>
      <c r="C2781" s="31" t="n">
        <v>0.03047</v>
      </c>
      <c r="D2781" s="34" t="n">
        <f aca="false">+E2781/C2781</f>
        <v>31768.9530685921</v>
      </c>
      <c r="E2781" s="33" t="n">
        <v>968</v>
      </c>
      <c r="F2781" s="33" t="n">
        <v>463</v>
      </c>
      <c r="G2781" s="33" t="n">
        <v>505</v>
      </c>
    </row>
    <row r="2782" customFormat="false" ht="11.25" hidden="false" customHeight="false" outlineLevel="0" collapsed="false">
      <c r="A2782" s="30" t="s">
        <v>2861</v>
      </c>
      <c r="B2782" s="30"/>
      <c r="C2782" s="31" t="n">
        <v>0.08379</v>
      </c>
      <c r="D2782" s="34" t="n">
        <f aca="false">+E2782/C2782</f>
        <v>21601.6231053825</v>
      </c>
      <c r="E2782" s="33" t="n">
        <v>1810</v>
      </c>
      <c r="F2782" s="33" t="n">
        <v>885</v>
      </c>
      <c r="G2782" s="33" t="n">
        <v>925</v>
      </c>
    </row>
    <row r="2783" customFormat="false" ht="11.25" hidden="false" customHeight="false" outlineLevel="0" collapsed="false">
      <c r="A2783" s="30" t="s">
        <v>2862</v>
      </c>
      <c r="B2783" s="30"/>
      <c r="C2783" s="31" t="n">
        <v>0.13406</v>
      </c>
      <c r="D2783" s="34" t="n">
        <f aca="false">+E2783/C2783</f>
        <v>13374.6083843055</v>
      </c>
      <c r="E2783" s="33" t="n">
        <v>1793</v>
      </c>
      <c r="F2783" s="33" t="n">
        <v>888</v>
      </c>
      <c r="G2783" s="33" t="n">
        <v>905</v>
      </c>
    </row>
    <row r="2784" customFormat="false" ht="11.25" hidden="false" customHeight="false" outlineLevel="0" collapsed="false">
      <c r="A2784" s="30" t="s">
        <v>2863</v>
      </c>
      <c r="B2784" s="30"/>
      <c r="C2784" s="31" t="n">
        <v>0.04357</v>
      </c>
      <c r="D2784" s="34" t="n">
        <f aca="false">+E2784/C2784</f>
        <v>33738.8111085609</v>
      </c>
      <c r="E2784" s="33" t="n">
        <v>1470</v>
      </c>
      <c r="F2784" s="33" t="n">
        <v>736</v>
      </c>
      <c r="G2784" s="33" t="n">
        <v>734</v>
      </c>
    </row>
    <row r="2785" customFormat="false" ht="11.25" hidden="false" customHeight="false" outlineLevel="0" collapsed="false">
      <c r="A2785" s="30" t="s">
        <v>2864</v>
      </c>
      <c r="B2785" s="30"/>
      <c r="C2785" s="31" t="n">
        <v>0.07734</v>
      </c>
      <c r="D2785" s="34" t="n">
        <f aca="false">+E2785/C2785</f>
        <v>34665.1150762865</v>
      </c>
      <c r="E2785" s="33" t="n">
        <v>2681</v>
      </c>
      <c r="F2785" s="33" t="n">
        <v>1292</v>
      </c>
      <c r="G2785" s="33" t="n">
        <v>1389</v>
      </c>
    </row>
    <row r="2786" customFormat="false" ht="11.25" hidden="false" customHeight="false" outlineLevel="0" collapsed="false">
      <c r="A2786" s="30" t="s">
        <v>2865</v>
      </c>
      <c r="B2786" s="30"/>
      <c r="C2786" s="31" t="n">
        <v>0.04127</v>
      </c>
      <c r="D2786" s="34" t="n">
        <f aca="false">+E2786/C2786</f>
        <v>21541.0709958808</v>
      </c>
      <c r="E2786" s="33" t="n">
        <v>889</v>
      </c>
      <c r="F2786" s="33" t="n">
        <v>466</v>
      </c>
      <c r="G2786" s="33" t="n">
        <v>423</v>
      </c>
    </row>
    <row r="2787" customFormat="false" ht="11.25" hidden="false" customHeight="false" outlineLevel="0" collapsed="false">
      <c r="A2787" s="30" t="s">
        <v>2866</v>
      </c>
      <c r="B2787" s="30"/>
      <c r="C2787" s="31" t="n">
        <v>0.01969</v>
      </c>
      <c r="D2787" s="34" t="n">
        <f aca="false">+E2787/C2787</f>
        <v>53428.1361097004</v>
      </c>
      <c r="E2787" s="33" t="n">
        <v>1052</v>
      </c>
      <c r="F2787" s="33" t="n">
        <v>531</v>
      </c>
      <c r="G2787" s="33" t="n">
        <v>521</v>
      </c>
    </row>
    <row r="2788" customFormat="false" ht="11.25" hidden="false" customHeight="false" outlineLevel="0" collapsed="false">
      <c r="A2788" s="30" t="s">
        <v>2867</v>
      </c>
      <c r="B2788" s="30"/>
      <c r="C2788" s="31" t="n">
        <v>0.03841</v>
      </c>
      <c r="D2788" s="34" t="n">
        <f aca="false">+E2788/C2788</f>
        <v>33272.5852642541</v>
      </c>
      <c r="E2788" s="33" t="n">
        <v>1278</v>
      </c>
      <c r="F2788" s="33" t="n">
        <v>616</v>
      </c>
      <c r="G2788" s="33" t="n">
        <v>662</v>
      </c>
    </row>
    <row r="2789" customFormat="false" ht="11.25" hidden="false" customHeight="false" outlineLevel="0" collapsed="false">
      <c r="A2789" s="26" t="s">
        <v>2868</v>
      </c>
      <c r="B2789" s="26"/>
      <c r="C2789" s="27" t="n">
        <v>6.58104</v>
      </c>
      <c r="D2789" s="28" t="n">
        <f aca="false">+E2789/C2789</f>
        <v>16199.4152899846</v>
      </c>
      <c r="E2789" s="29" t="n">
        <v>106609</v>
      </c>
      <c r="F2789" s="29" t="n">
        <v>50692</v>
      </c>
      <c r="G2789" s="29" t="n">
        <v>55917</v>
      </c>
    </row>
    <row r="2790" customFormat="false" ht="11.25" hidden="false" customHeight="false" outlineLevel="0" collapsed="false">
      <c r="A2790" s="30" t="s">
        <v>2869</v>
      </c>
      <c r="B2790" s="30"/>
      <c r="C2790" s="31" t="n">
        <v>0.04446</v>
      </c>
      <c r="D2790" s="34" t="n">
        <f aca="false">+E2790/C2790</f>
        <v>16531.713900135</v>
      </c>
      <c r="E2790" s="33" t="n">
        <v>735</v>
      </c>
      <c r="F2790" s="33" t="n">
        <v>359</v>
      </c>
      <c r="G2790" s="33" t="n">
        <v>376</v>
      </c>
    </row>
    <row r="2791" customFormat="false" ht="11.25" hidden="false" customHeight="false" outlineLevel="0" collapsed="false">
      <c r="A2791" s="30" t="s">
        <v>2870</v>
      </c>
      <c r="B2791" s="30"/>
      <c r="C2791" s="31" t="n">
        <v>0.11896</v>
      </c>
      <c r="D2791" s="34" t="n">
        <f aca="false">+E2791/C2791</f>
        <v>7994.28379287155</v>
      </c>
      <c r="E2791" s="33" t="n">
        <v>951</v>
      </c>
      <c r="F2791" s="33" t="n">
        <v>457</v>
      </c>
      <c r="G2791" s="33" t="n">
        <v>494</v>
      </c>
    </row>
    <row r="2792" customFormat="false" ht="11.25" hidden="false" customHeight="false" outlineLevel="0" collapsed="false">
      <c r="A2792" s="30" t="s">
        <v>2871</v>
      </c>
      <c r="B2792" s="30"/>
      <c r="C2792" s="31" t="n">
        <v>0.15774</v>
      </c>
      <c r="D2792" s="34" t="n">
        <f aca="false">+E2792/C2792</f>
        <v>4925.82731076455</v>
      </c>
      <c r="E2792" s="33" t="n">
        <v>777</v>
      </c>
      <c r="F2792" s="33" t="n">
        <v>352</v>
      </c>
      <c r="G2792" s="33" t="n">
        <v>425</v>
      </c>
    </row>
    <row r="2793" customFormat="false" ht="11.25" hidden="false" customHeight="false" outlineLevel="0" collapsed="false">
      <c r="A2793" s="30" t="s">
        <v>2872</v>
      </c>
      <c r="B2793" s="30"/>
      <c r="C2793" s="31" t="n">
        <v>0.03173</v>
      </c>
      <c r="D2793" s="34" t="n">
        <f aca="false">+E2793/C2793</f>
        <v>24267.2549637567</v>
      </c>
      <c r="E2793" s="33" t="n">
        <v>770</v>
      </c>
      <c r="F2793" s="33" t="n">
        <v>340</v>
      </c>
      <c r="G2793" s="33" t="n">
        <v>430</v>
      </c>
    </row>
    <row r="2794" customFormat="false" ht="11.25" hidden="false" customHeight="false" outlineLevel="0" collapsed="false">
      <c r="A2794" s="30" t="s">
        <v>2873</v>
      </c>
      <c r="B2794" s="30"/>
      <c r="C2794" s="31" t="n">
        <v>0.04897</v>
      </c>
      <c r="D2794" s="34" t="n">
        <f aca="false">+E2794/C2794</f>
        <v>17235.0418623647</v>
      </c>
      <c r="E2794" s="33" t="n">
        <v>844</v>
      </c>
      <c r="F2794" s="33" t="n">
        <v>402</v>
      </c>
      <c r="G2794" s="33" t="n">
        <v>442</v>
      </c>
    </row>
    <row r="2795" customFormat="false" ht="11.25" hidden="false" customHeight="false" outlineLevel="0" collapsed="false">
      <c r="A2795" s="30" t="s">
        <v>2874</v>
      </c>
      <c r="B2795" s="30"/>
      <c r="C2795" s="31" t="n">
        <v>0.02207</v>
      </c>
      <c r="D2795" s="34" t="n">
        <f aca="false">+E2795/C2795</f>
        <v>35251.4725872225</v>
      </c>
      <c r="E2795" s="33" t="n">
        <v>778</v>
      </c>
      <c r="F2795" s="33" t="n">
        <v>369</v>
      </c>
      <c r="G2795" s="33" t="n">
        <v>409</v>
      </c>
    </row>
    <row r="2796" customFormat="false" ht="11.25" hidden="false" customHeight="false" outlineLevel="0" collapsed="false">
      <c r="A2796" s="30" t="s">
        <v>2875</v>
      </c>
      <c r="B2796" s="30"/>
      <c r="C2796" s="31" t="n">
        <v>0.01593</v>
      </c>
      <c r="D2796" s="34" t="n">
        <f aca="false">+E2796/C2796</f>
        <v>43879.472693032</v>
      </c>
      <c r="E2796" s="33" t="n">
        <v>699</v>
      </c>
      <c r="F2796" s="33" t="n">
        <v>335</v>
      </c>
      <c r="G2796" s="33" t="n">
        <v>364</v>
      </c>
    </row>
    <row r="2797" customFormat="false" ht="11.25" hidden="false" customHeight="false" outlineLevel="0" collapsed="false">
      <c r="A2797" s="30" t="s">
        <v>2876</v>
      </c>
      <c r="B2797" s="30"/>
      <c r="C2797" s="31" t="n">
        <v>0.02198</v>
      </c>
      <c r="D2797" s="34" t="n">
        <f aca="false">+E2797/C2797</f>
        <v>29663.330300273</v>
      </c>
      <c r="E2797" s="33" t="n">
        <v>652</v>
      </c>
      <c r="F2797" s="33" t="n">
        <v>320</v>
      </c>
      <c r="G2797" s="33" t="n">
        <v>332</v>
      </c>
    </row>
    <row r="2798" customFormat="false" ht="11.25" hidden="false" customHeight="false" outlineLevel="0" collapsed="false">
      <c r="A2798" s="30" t="s">
        <v>2877</v>
      </c>
      <c r="B2798" s="30"/>
      <c r="C2798" s="31" t="n">
        <v>0.02617</v>
      </c>
      <c r="D2798" s="34" t="n">
        <f aca="false">+E2798/C2798</f>
        <v>59954.1459686664</v>
      </c>
      <c r="E2798" s="33" t="n">
        <v>1569</v>
      </c>
      <c r="F2798" s="33" t="n">
        <v>784</v>
      </c>
      <c r="G2798" s="33" t="n">
        <v>785</v>
      </c>
    </row>
    <row r="2799" customFormat="false" ht="11.25" hidden="false" customHeight="false" outlineLevel="0" collapsed="false">
      <c r="A2799" s="30" t="s">
        <v>2878</v>
      </c>
      <c r="B2799" s="30"/>
      <c r="C2799" s="31" t="n">
        <v>0.01991</v>
      </c>
      <c r="D2799" s="34" t="n">
        <f aca="false">+E2799/C2799</f>
        <v>36614.7664490206</v>
      </c>
      <c r="E2799" s="33" t="n">
        <v>729</v>
      </c>
      <c r="F2799" s="33" t="n">
        <v>353</v>
      </c>
      <c r="G2799" s="33" t="n">
        <v>376</v>
      </c>
    </row>
    <row r="2800" customFormat="false" ht="11.25" hidden="false" customHeight="false" outlineLevel="0" collapsed="false">
      <c r="A2800" s="30" t="s">
        <v>2879</v>
      </c>
      <c r="B2800" s="30"/>
      <c r="C2800" s="31" t="n">
        <v>0.02667</v>
      </c>
      <c r="D2800" s="34" t="n">
        <f aca="false">+E2800/C2800</f>
        <v>38545.1818522685</v>
      </c>
      <c r="E2800" s="33" t="n">
        <v>1028</v>
      </c>
      <c r="F2800" s="33" t="n">
        <v>496</v>
      </c>
      <c r="G2800" s="33" t="n">
        <v>532</v>
      </c>
    </row>
    <row r="2801" customFormat="false" ht="11.25" hidden="false" customHeight="false" outlineLevel="0" collapsed="false">
      <c r="A2801" s="30" t="s">
        <v>2880</v>
      </c>
      <c r="B2801" s="30"/>
      <c r="C2801" s="31" t="n">
        <v>0.06061</v>
      </c>
      <c r="D2801" s="34" t="n">
        <f aca="false">+E2801/C2801</f>
        <v>21349.6122752021</v>
      </c>
      <c r="E2801" s="33" t="n">
        <v>1294</v>
      </c>
      <c r="F2801" s="33" t="n">
        <v>627</v>
      </c>
      <c r="G2801" s="33" t="n">
        <v>667</v>
      </c>
    </row>
    <row r="2802" customFormat="false" ht="11.25" hidden="false" customHeight="false" outlineLevel="0" collapsed="false">
      <c r="A2802" s="30" t="s">
        <v>2881</v>
      </c>
      <c r="B2802" s="30"/>
      <c r="C2802" s="31" t="n">
        <v>0.01275</v>
      </c>
      <c r="D2802" s="34" t="n">
        <f aca="false">+E2802/C2802</f>
        <v>70039.2156862745</v>
      </c>
      <c r="E2802" s="33" t="n">
        <v>893</v>
      </c>
      <c r="F2802" s="33" t="n">
        <v>419</v>
      </c>
      <c r="G2802" s="33" t="n">
        <v>474</v>
      </c>
    </row>
    <row r="2803" customFormat="false" ht="11.25" hidden="false" customHeight="false" outlineLevel="0" collapsed="false">
      <c r="A2803" s="30" t="s">
        <v>2882</v>
      </c>
      <c r="B2803" s="30"/>
      <c r="C2803" s="31" t="n">
        <v>0.08036</v>
      </c>
      <c r="D2803" s="34" t="n">
        <f aca="false">+E2803/C2803</f>
        <v>13613.7381781981</v>
      </c>
      <c r="E2803" s="33" t="n">
        <v>1094</v>
      </c>
      <c r="F2803" s="33" t="n">
        <v>527</v>
      </c>
      <c r="G2803" s="33" t="n">
        <v>567</v>
      </c>
    </row>
    <row r="2804" customFormat="false" ht="11.25" hidden="false" customHeight="false" outlineLevel="0" collapsed="false">
      <c r="A2804" s="30" t="s">
        <v>2883</v>
      </c>
      <c r="B2804" s="30"/>
      <c r="C2804" s="31" t="n">
        <v>0.0135</v>
      </c>
      <c r="D2804" s="34" t="n">
        <f aca="false">+E2804/C2804</f>
        <v>64222.2222222222</v>
      </c>
      <c r="E2804" s="33" t="n">
        <v>867</v>
      </c>
      <c r="F2804" s="33" t="n">
        <v>405</v>
      </c>
      <c r="G2804" s="33" t="n">
        <v>462</v>
      </c>
    </row>
    <row r="2805" customFormat="false" ht="11.25" hidden="false" customHeight="false" outlineLevel="0" collapsed="false">
      <c r="A2805" s="30" t="s">
        <v>2884</v>
      </c>
      <c r="B2805" s="30"/>
      <c r="C2805" s="31" t="n">
        <v>0.01316</v>
      </c>
      <c r="D2805" s="34" t="n">
        <f aca="false">+E2805/C2805</f>
        <v>76063.8297872341</v>
      </c>
      <c r="E2805" s="33" t="n">
        <v>1001</v>
      </c>
      <c r="F2805" s="33" t="n">
        <v>484</v>
      </c>
      <c r="G2805" s="33" t="n">
        <v>517</v>
      </c>
    </row>
    <row r="2806" customFormat="false" ht="11.25" hidden="false" customHeight="false" outlineLevel="0" collapsed="false">
      <c r="A2806" s="30" t="s">
        <v>2885</v>
      </c>
      <c r="B2806" s="30"/>
      <c r="C2806" s="31" t="n">
        <v>0.02495</v>
      </c>
      <c r="D2806" s="34" t="n">
        <f aca="false">+E2806/C2806</f>
        <v>56192.3847695391</v>
      </c>
      <c r="E2806" s="33" t="n">
        <v>1402</v>
      </c>
      <c r="F2806" s="33" t="n">
        <v>676</v>
      </c>
      <c r="G2806" s="33" t="n">
        <v>726</v>
      </c>
    </row>
    <row r="2807" customFormat="false" ht="11.25" hidden="false" customHeight="false" outlineLevel="0" collapsed="false">
      <c r="A2807" s="30" t="s">
        <v>2886</v>
      </c>
      <c r="B2807" s="30"/>
      <c r="C2807" s="31" t="n">
        <v>0.0142</v>
      </c>
      <c r="D2807" s="34" t="n">
        <f aca="false">+E2807/C2807</f>
        <v>52887.323943662</v>
      </c>
      <c r="E2807" s="33" t="n">
        <v>751</v>
      </c>
      <c r="F2807" s="33" t="n">
        <v>376</v>
      </c>
      <c r="G2807" s="33" t="n">
        <v>375</v>
      </c>
    </row>
    <row r="2808" customFormat="false" ht="11.25" hidden="false" customHeight="false" outlineLevel="0" collapsed="false">
      <c r="A2808" s="30" t="s">
        <v>2887</v>
      </c>
      <c r="B2808" s="30"/>
      <c r="C2808" s="31" t="n">
        <v>0.0254</v>
      </c>
      <c r="D2808" s="34" t="n">
        <f aca="false">+E2808/C2808</f>
        <v>47047.2440944882</v>
      </c>
      <c r="E2808" s="33" t="n">
        <v>1195</v>
      </c>
      <c r="F2808" s="33" t="n">
        <v>570</v>
      </c>
      <c r="G2808" s="33" t="n">
        <v>625</v>
      </c>
    </row>
    <row r="2809" customFormat="false" ht="11.25" hidden="false" customHeight="false" outlineLevel="0" collapsed="false">
      <c r="A2809" s="30" t="s">
        <v>2888</v>
      </c>
      <c r="B2809" s="30"/>
      <c r="C2809" s="31" t="n">
        <v>0.0193</v>
      </c>
      <c r="D2809" s="34" t="n">
        <f aca="false">+E2809/C2809</f>
        <v>61709.8445595855</v>
      </c>
      <c r="E2809" s="33" t="n">
        <v>1191</v>
      </c>
      <c r="F2809" s="33" t="n">
        <v>554</v>
      </c>
      <c r="G2809" s="33" t="n">
        <v>637</v>
      </c>
    </row>
    <row r="2810" customFormat="false" ht="11.25" hidden="false" customHeight="false" outlineLevel="0" collapsed="false">
      <c r="A2810" s="30" t="s">
        <v>2889</v>
      </c>
      <c r="B2810" s="30"/>
      <c r="C2810" s="31" t="n">
        <v>0.02313</v>
      </c>
      <c r="D2810" s="34" t="n">
        <f aca="false">+E2810/C2810</f>
        <v>45784.6952010376</v>
      </c>
      <c r="E2810" s="33" t="n">
        <v>1059</v>
      </c>
      <c r="F2810" s="33" t="n">
        <v>487</v>
      </c>
      <c r="G2810" s="33" t="n">
        <v>572</v>
      </c>
    </row>
    <row r="2811" customFormat="false" ht="11.25" hidden="false" customHeight="false" outlineLevel="0" collapsed="false">
      <c r="A2811" s="30" t="s">
        <v>2890</v>
      </c>
      <c r="B2811" s="30"/>
      <c r="C2811" s="31" t="n">
        <v>0.01287</v>
      </c>
      <c r="D2811" s="34" t="n">
        <f aca="false">+E2811/C2811</f>
        <v>62315.4623154623</v>
      </c>
      <c r="E2811" s="33" t="n">
        <v>802</v>
      </c>
      <c r="F2811" s="33" t="n">
        <v>367</v>
      </c>
      <c r="G2811" s="33" t="n">
        <v>435</v>
      </c>
    </row>
    <row r="2812" customFormat="false" ht="11.25" hidden="false" customHeight="false" outlineLevel="0" collapsed="false">
      <c r="A2812" s="30" t="s">
        <v>2891</v>
      </c>
      <c r="B2812" s="30"/>
      <c r="C2812" s="31" t="n">
        <v>0.01925</v>
      </c>
      <c r="D2812" s="34" t="n">
        <f aca="false">+E2812/C2812</f>
        <v>58337.6623376623</v>
      </c>
      <c r="E2812" s="33" t="n">
        <v>1123</v>
      </c>
      <c r="F2812" s="33" t="n">
        <v>518</v>
      </c>
      <c r="G2812" s="33" t="n">
        <v>605</v>
      </c>
    </row>
    <row r="2813" customFormat="false" ht="11.25" hidden="false" customHeight="false" outlineLevel="0" collapsed="false">
      <c r="A2813" s="30" t="s">
        <v>2892</v>
      </c>
      <c r="B2813" s="30"/>
      <c r="C2813" s="31" t="n">
        <v>0.05002</v>
      </c>
      <c r="D2813" s="34" t="n">
        <f aca="false">+E2813/C2813</f>
        <v>27089.1643342663</v>
      </c>
      <c r="E2813" s="33" t="n">
        <v>1355</v>
      </c>
      <c r="F2813" s="33" t="n">
        <v>634</v>
      </c>
      <c r="G2813" s="33" t="n">
        <v>721</v>
      </c>
    </row>
    <row r="2814" customFormat="false" ht="11.25" hidden="false" customHeight="false" outlineLevel="0" collapsed="false">
      <c r="A2814" s="30" t="s">
        <v>2893</v>
      </c>
      <c r="B2814" s="30"/>
      <c r="C2814" s="31" t="n">
        <v>0.0222</v>
      </c>
      <c r="D2814" s="34" t="n">
        <f aca="false">+E2814/C2814</f>
        <v>45450.4504504505</v>
      </c>
      <c r="E2814" s="33" t="n">
        <v>1009</v>
      </c>
      <c r="F2814" s="33" t="n">
        <v>473</v>
      </c>
      <c r="G2814" s="33" t="n">
        <v>536</v>
      </c>
    </row>
    <row r="2815" customFormat="false" ht="11.25" hidden="false" customHeight="false" outlineLevel="0" collapsed="false">
      <c r="A2815" s="30" t="s">
        <v>2894</v>
      </c>
      <c r="B2815" s="30"/>
      <c r="C2815" s="31" t="n">
        <v>0.03951</v>
      </c>
      <c r="D2815" s="34" t="n">
        <f aca="false">+E2815/C2815</f>
        <v>34598.8357377879</v>
      </c>
      <c r="E2815" s="33" t="n">
        <v>1367</v>
      </c>
      <c r="F2815" s="33" t="n">
        <v>663</v>
      </c>
      <c r="G2815" s="33" t="n">
        <v>704</v>
      </c>
    </row>
    <row r="2816" customFormat="false" ht="11.25" hidden="false" customHeight="false" outlineLevel="0" collapsed="false">
      <c r="A2816" s="30" t="s">
        <v>2895</v>
      </c>
      <c r="B2816" s="30"/>
      <c r="C2816" s="31" t="n">
        <v>0.0241</v>
      </c>
      <c r="D2816" s="34" t="n">
        <f aca="false">+E2816/C2816</f>
        <v>42531.1203319502</v>
      </c>
      <c r="E2816" s="33" t="n">
        <v>1025</v>
      </c>
      <c r="F2816" s="33" t="n">
        <v>482</v>
      </c>
      <c r="G2816" s="33" t="n">
        <v>543</v>
      </c>
    </row>
    <row r="2817" customFormat="false" ht="11.25" hidden="false" customHeight="false" outlineLevel="0" collapsed="false">
      <c r="A2817" s="30" t="s">
        <v>2896</v>
      </c>
      <c r="B2817" s="30"/>
      <c r="C2817" s="31" t="n">
        <v>0.03836</v>
      </c>
      <c r="D2817" s="34" t="n">
        <f aca="false">+E2817/C2817</f>
        <v>28362.8779979145</v>
      </c>
      <c r="E2817" s="33" t="n">
        <v>1088</v>
      </c>
      <c r="F2817" s="33" t="n">
        <v>491</v>
      </c>
      <c r="G2817" s="33" t="n">
        <v>597</v>
      </c>
    </row>
    <row r="2818" customFormat="false" ht="11.25" hidden="false" customHeight="false" outlineLevel="0" collapsed="false">
      <c r="A2818" s="30" t="s">
        <v>2897</v>
      </c>
      <c r="B2818" s="30"/>
      <c r="C2818" s="31" t="n">
        <v>0.07582</v>
      </c>
      <c r="D2818" s="34" t="n">
        <f aca="false">+E2818/C2818</f>
        <v>25257.1880770245</v>
      </c>
      <c r="E2818" s="33" t="n">
        <v>1915</v>
      </c>
      <c r="F2818" s="33" t="n">
        <v>917</v>
      </c>
      <c r="G2818" s="33" t="n">
        <v>998</v>
      </c>
    </row>
    <row r="2819" customFormat="false" ht="11.25" hidden="false" customHeight="false" outlineLevel="0" collapsed="false">
      <c r="A2819" s="30" t="s">
        <v>2898</v>
      </c>
      <c r="B2819" s="30"/>
      <c r="C2819" s="31" t="n">
        <v>0.0287</v>
      </c>
      <c r="D2819" s="34" t="n">
        <f aca="false">+E2819/C2819</f>
        <v>38885.0174216028</v>
      </c>
      <c r="E2819" s="33" t="n">
        <v>1116</v>
      </c>
      <c r="F2819" s="33" t="n">
        <v>512</v>
      </c>
      <c r="G2819" s="33" t="n">
        <v>604</v>
      </c>
    </row>
    <row r="2820" customFormat="false" ht="11.25" hidden="false" customHeight="false" outlineLevel="0" collapsed="false">
      <c r="A2820" s="30" t="s">
        <v>2899</v>
      </c>
      <c r="B2820" s="30"/>
      <c r="C2820" s="31" t="n">
        <v>0.02578</v>
      </c>
      <c r="D2820" s="34" t="n">
        <f aca="false">+E2820/C2820</f>
        <v>50077.579519007</v>
      </c>
      <c r="E2820" s="33" t="n">
        <v>1291</v>
      </c>
      <c r="F2820" s="33" t="n">
        <v>608</v>
      </c>
      <c r="G2820" s="33" t="n">
        <v>683</v>
      </c>
    </row>
    <row r="2821" customFormat="false" ht="11.25" hidden="false" customHeight="false" outlineLevel="0" collapsed="false">
      <c r="A2821" s="30" t="s">
        <v>2900</v>
      </c>
      <c r="B2821" s="30"/>
      <c r="C2821" s="31" t="n">
        <v>0.02854</v>
      </c>
      <c r="D2821" s="34" t="n">
        <f aca="false">+E2821/C2821</f>
        <v>30693.7631394534</v>
      </c>
      <c r="E2821" s="33" t="n">
        <v>876</v>
      </c>
      <c r="F2821" s="33" t="n">
        <v>408</v>
      </c>
      <c r="G2821" s="33" t="n">
        <v>468</v>
      </c>
    </row>
    <row r="2822" customFormat="false" ht="11.25" hidden="false" customHeight="false" outlineLevel="0" collapsed="false">
      <c r="A2822" s="30" t="s">
        <v>2901</v>
      </c>
      <c r="B2822" s="30"/>
      <c r="C2822" s="31" t="n">
        <v>0.01781</v>
      </c>
      <c r="D2822" s="34" t="n">
        <f aca="false">+E2822/C2822</f>
        <v>61033.1274564851</v>
      </c>
      <c r="E2822" s="33" t="n">
        <v>1087</v>
      </c>
      <c r="F2822" s="33" t="n">
        <v>538</v>
      </c>
      <c r="G2822" s="33" t="n">
        <v>549</v>
      </c>
    </row>
    <row r="2823" customFormat="false" ht="11.25" hidden="false" customHeight="false" outlineLevel="0" collapsed="false">
      <c r="A2823" s="30" t="s">
        <v>2902</v>
      </c>
      <c r="B2823" s="30"/>
      <c r="C2823" s="31" t="n">
        <v>0.0202</v>
      </c>
      <c r="D2823" s="34" t="n">
        <f aca="false">+E2823/C2823</f>
        <v>40297.0297029703</v>
      </c>
      <c r="E2823" s="33" t="n">
        <v>814</v>
      </c>
      <c r="F2823" s="33" t="n">
        <v>397</v>
      </c>
      <c r="G2823" s="33" t="n">
        <v>417</v>
      </c>
    </row>
    <row r="2824" customFormat="false" ht="11.25" hidden="false" customHeight="false" outlineLevel="0" collapsed="false">
      <c r="A2824" s="30" t="s">
        <v>2903</v>
      </c>
      <c r="B2824" s="30"/>
      <c r="C2824" s="31" t="n">
        <v>0.04686</v>
      </c>
      <c r="D2824" s="34" t="n">
        <f aca="false">+E2824/C2824</f>
        <v>25032.0102432779</v>
      </c>
      <c r="E2824" s="33" t="n">
        <v>1173</v>
      </c>
      <c r="F2824" s="33" t="n">
        <v>542</v>
      </c>
      <c r="G2824" s="33" t="n">
        <v>631</v>
      </c>
    </row>
    <row r="2825" customFormat="false" ht="11.25" hidden="false" customHeight="false" outlineLevel="0" collapsed="false">
      <c r="A2825" s="30" t="s">
        <v>2904</v>
      </c>
      <c r="B2825" s="30"/>
      <c r="C2825" s="31" t="n">
        <v>0.03873</v>
      </c>
      <c r="D2825" s="34" t="n">
        <f aca="false">+E2825/C2825</f>
        <v>27420.604182804</v>
      </c>
      <c r="E2825" s="33" t="n">
        <v>1062</v>
      </c>
      <c r="F2825" s="33" t="n">
        <v>484</v>
      </c>
      <c r="G2825" s="33" t="n">
        <v>578</v>
      </c>
    </row>
    <row r="2826" customFormat="false" ht="11.25" hidden="false" customHeight="false" outlineLevel="0" collapsed="false">
      <c r="A2826" s="30" t="s">
        <v>2905</v>
      </c>
      <c r="B2826" s="30"/>
      <c r="C2826" s="31" t="n">
        <v>0.03351</v>
      </c>
      <c r="D2826" s="34" t="n">
        <f aca="false">+E2826/C2826</f>
        <v>28886.8994330051</v>
      </c>
      <c r="E2826" s="33" t="n">
        <v>968</v>
      </c>
      <c r="F2826" s="33" t="n">
        <v>440</v>
      </c>
      <c r="G2826" s="33" t="n">
        <v>528</v>
      </c>
    </row>
    <row r="2827" customFormat="false" ht="11.25" hidden="false" customHeight="false" outlineLevel="0" collapsed="false">
      <c r="A2827" s="30" t="s">
        <v>2906</v>
      </c>
      <c r="B2827" s="30"/>
      <c r="C2827" s="31" t="n">
        <v>0.0319</v>
      </c>
      <c r="D2827" s="34" t="n">
        <f aca="false">+E2827/C2827</f>
        <v>40564.263322884</v>
      </c>
      <c r="E2827" s="33" t="n">
        <v>1294</v>
      </c>
      <c r="F2827" s="33" t="n">
        <v>590</v>
      </c>
      <c r="G2827" s="33" t="n">
        <v>704</v>
      </c>
    </row>
    <row r="2828" customFormat="false" ht="11.25" hidden="false" customHeight="false" outlineLevel="0" collapsed="false">
      <c r="A2828" s="30" t="s">
        <v>2907</v>
      </c>
      <c r="B2828" s="30"/>
      <c r="C2828" s="31" t="n">
        <v>0.14444</v>
      </c>
      <c r="D2828" s="34" t="n">
        <f aca="false">+E2828/C2828</f>
        <v>13929.6593741346</v>
      </c>
      <c r="E2828" s="33" t="n">
        <v>2012</v>
      </c>
      <c r="F2828" s="33" t="n">
        <v>940</v>
      </c>
      <c r="G2828" s="33" t="n">
        <v>1072</v>
      </c>
    </row>
    <row r="2829" customFormat="false" ht="11.25" hidden="false" customHeight="false" outlineLevel="0" collapsed="false">
      <c r="A2829" s="30" t="s">
        <v>2908</v>
      </c>
      <c r="B2829" s="30"/>
      <c r="C2829" s="31" t="n">
        <v>0.03386</v>
      </c>
      <c r="D2829" s="34" t="n">
        <f aca="false">+E2829/C2829</f>
        <v>35617.2474896633</v>
      </c>
      <c r="E2829" s="33" t="n">
        <v>1206</v>
      </c>
      <c r="F2829" s="33" t="n">
        <v>585</v>
      </c>
      <c r="G2829" s="33" t="n">
        <v>621</v>
      </c>
    </row>
    <row r="2830" customFormat="false" ht="11.25" hidden="false" customHeight="false" outlineLevel="0" collapsed="false">
      <c r="A2830" s="30" t="s">
        <v>2909</v>
      </c>
      <c r="B2830" s="30"/>
      <c r="C2830" s="31" t="n">
        <v>0.05931</v>
      </c>
      <c r="D2830" s="34" t="n">
        <f aca="false">+E2830/C2830</f>
        <v>25392.0080930703</v>
      </c>
      <c r="E2830" s="33" t="n">
        <v>1506</v>
      </c>
      <c r="F2830" s="33" t="n">
        <v>737</v>
      </c>
      <c r="G2830" s="33" t="n">
        <v>769</v>
      </c>
    </row>
    <row r="2831" customFormat="false" ht="11.25" hidden="false" customHeight="false" outlineLevel="0" collapsed="false">
      <c r="A2831" s="30" t="s">
        <v>2910</v>
      </c>
      <c r="B2831" s="30"/>
      <c r="C2831" s="31" t="n">
        <v>0.21725</v>
      </c>
      <c r="D2831" s="34" t="n">
        <f aca="false">+E2831/C2831</f>
        <v>4524.74108170311</v>
      </c>
      <c r="E2831" s="33" t="n">
        <v>983</v>
      </c>
      <c r="F2831" s="33" t="n">
        <v>472</v>
      </c>
      <c r="G2831" s="33" t="n">
        <v>511</v>
      </c>
    </row>
    <row r="2832" customFormat="false" ht="11.25" hidden="false" customHeight="false" outlineLevel="0" collapsed="false">
      <c r="A2832" s="30" t="s">
        <v>2911</v>
      </c>
      <c r="B2832" s="30"/>
      <c r="C2832" s="31" t="n">
        <v>0.03331</v>
      </c>
      <c r="D2832" s="34" t="n">
        <f aca="false">+E2832/C2832</f>
        <v>32963.0741519063</v>
      </c>
      <c r="E2832" s="33" t="n">
        <v>1098</v>
      </c>
      <c r="F2832" s="33" t="n">
        <v>532</v>
      </c>
      <c r="G2832" s="33" t="n">
        <v>566</v>
      </c>
    </row>
    <row r="2833" customFormat="false" ht="11.25" hidden="false" customHeight="false" outlineLevel="0" collapsed="false">
      <c r="A2833" s="30" t="s">
        <v>2912</v>
      </c>
      <c r="B2833" s="30"/>
      <c r="C2833" s="31" t="n">
        <v>0.02912</v>
      </c>
      <c r="D2833" s="34" t="n">
        <f aca="false">+E2833/C2833</f>
        <v>40521.978021978</v>
      </c>
      <c r="E2833" s="33" t="n">
        <v>1180</v>
      </c>
      <c r="F2833" s="33" t="n">
        <v>556</v>
      </c>
      <c r="G2833" s="33" t="n">
        <v>624</v>
      </c>
    </row>
    <row r="2834" customFormat="false" ht="11.25" hidden="false" customHeight="false" outlineLevel="0" collapsed="false">
      <c r="A2834" s="30" t="s">
        <v>2913</v>
      </c>
      <c r="B2834" s="30"/>
      <c r="C2834" s="31" t="n">
        <v>0.07407</v>
      </c>
      <c r="D2834" s="34" t="n">
        <f aca="false">+E2834/C2834</f>
        <v>16997.4348589172</v>
      </c>
      <c r="E2834" s="33" t="n">
        <v>1259</v>
      </c>
      <c r="F2834" s="33" t="n">
        <v>596</v>
      </c>
      <c r="G2834" s="33" t="n">
        <v>663</v>
      </c>
    </row>
    <row r="2835" customFormat="false" ht="11.25" hidden="false" customHeight="false" outlineLevel="0" collapsed="false">
      <c r="A2835" s="30" t="s">
        <v>2914</v>
      </c>
      <c r="B2835" s="30"/>
      <c r="C2835" s="31" t="n">
        <v>0.03142</v>
      </c>
      <c r="D2835" s="34" t="n">
        <f aca="false">+E2835/C2835</f>
        <v>38510.5028644176</v>
      </c>
      <c r="E2835" s="33" t="n">
        <v>1210</v>
      </c>
      <c r="F2835" s="33" t="n">
        <v>552</v>
      </c>
      <c r="G2835" s="33" t="n">
        <v>658</v>
      </c>
    </row>
    <row r="2836" customFormat="false" ht="11.25" hidden="false" customHeight="false" outlineLevel="0" collapsed="false">
      <c r="A2836" s="30" t="s">
        <v>2915</v>
      </c>
      <c r="B2836" s="30"/>
      <c r="C2836" s="31" t="n">
        <v>0.0316</v>
      </c>
      <c r="D2836" s="34" t="n">
        <f aca="false">+E2836/C2836</f>
        <v>38544.3037974684</v>
      </c>
      <c r="E2836" s="33" t="n">
        <v>1218</v>
      </c>
      <c r="F2836" s="33" t="n">
        <v>565</v>
      </c>
      <c r="G2836" s="33" t="n">
        <v>653</v>
      </c>
    </row>
    <row r="2837" customFormat="false" ht="11.25" hidden="false" customHeight="false" outlineLevel="0" collapsed="false">
      <c r="A2837" s="30" t="s">
        <v>2916</v>
      </c>
      <c r="B2837" s="30"/>
      <c r="C2837" s="31" t="n">
        <v>0.03622</v>
      </c>
      <c r="D2837" s="34" t="n">
        <f aca="false">+E2837/C2837</f>
        <v>36002.2087244616</v>
      </c>
      <c r="E2837" s="33" t="n">
        <v>1304</v>
      </c>
      <c r="F2837" s="33" t="n">
        <v>620</v>
      </c>
      <c r="G2837" s="33" t="n">
        <v>684</v>
      </c>
    </row>
    <row r="2838" customFormat="false" ht="11.25" hidden="false" customHeight="false" outlineLevel="0" collapsed="false">
      <c r="A2838" s="30" t="s">
        <v>2917</v>
      </c>
      <c r="B2838" s="30"/>
      <c r="C2838" s="31" t="n">
        <v>0.03759</v>
      </c>
      <c r="D2838" s="34" t="n">
        <f aca="false">+E2838/C2838</f>
        <v>31949.9866985901</v>
      </c>
      <c r="E2838" s="33" t="n">
        <v>1201</v>
      </c>
      <c r="F2838" s="33" t="n">
        <v>567</v>
      </c>
      <c r="G2838" s="33" t="n">
        <v>634</v>
      </c>
    </row>
    <row r="2839" customFormat="false" ht="11.25" hidden="false" customHeight="false" outlineLevel="0" collapsed="false">
      <c r="A2839" s="30" t="s">
        <v>2918</v>
      </c>
      <c r="B2839" s="30"/>
      <c r="C2839" s="31" t="n">
        <v>0.02671</v>
      </c>
      <c r="D2839" s="34" t="n">
        <f aca="false">+E2839/C2839</f>
        <v>39947.5851740921</v>
      </c>
      <c r="E2839" s="33" t="n">
        <v>1067</v>
      </c>
      <c r="F2839" s="33" t="n">
        <v>496</v>
      </c>
      <c r="G2839" s="33" t="n">
        <v>571</v>
      </c>
    </row>
    <row r="2840" customFormat="false" ht="11.25" hidden="false" customHeight="false" outlineLevel="0" collapsed="false">
      <c r="A2840" s="30" t="s">
        <v>2919</v>
      </c>
      <c r="B2840" s="30"/>
      <c r="C2840" s="31" t="n">
        <v>0.05112</v>
      </c>
      <c r="D2840" s="34" t="n">
        <f aca="false">+E2840/C2840</f>
        <v>21791.86228482</v>
      </c>
      <c r="E2840" s="33" t="n">
        <v>1114</v>
      </c>
      <c r="F2840" s="33" t="n">
        <v>527</v>
      </c>
      <c r="G2840" s="33" t="n">
        <v>587</v>
      </c>
    </row>
    <row r="2841" customFormat="false" ht="11.25" hidden="false" customHeight="false" outlineLevel="0" collapsed="false">
      <c r="A2841" s="30" t="s">
        <v>2920</v>
      </c>
      <c r="B2841" s="30"/>
      <c r="C2841" s="31" t="n">
        <v>0.05765</v>
      </c>
      <c r="D2841" s="34" t="n">
        <f aca="false">+E2841/C2841</f>
        <v>15420.6418039896</v>
      </c>
      <c r="E2841" s="33" t="n">
        <v>889</v>
      </c>
      <c r="F2841" s="33" t="n">
        <v>408</v>
      </c>
      <c r="G2841" s="33" t="n">
        <v>481</v>
      </c>
    </row>
    <row r="2842" customFormat="false" ht="11.25" hidden="false" customHeight="false" outlineLevel="0" collapsed="false">
      <c r="A2842" s="30" t="s">
        <v>2921</v>
      </c>
      <c r="B2842" s="30"/>
      <c r="C2842" s="31" t="n">
        <v>0.06785</v>
      </c>
      <c r="D2842" s="34" t="n">
        <f aca="false">+E2842/C2842</f>
        <v>17892.4097273397</v>
      </c>
      <c r="E2842" s="33" t="n">
        <v>1214</v>
      </c>
      <c r="F2842" s="33" t="n">
        <v>579</v>
      </c>
      <c r="G2842" s="33" t="n">
        <v>635</v>
      </c>
    </row>
    <row r="2843" customFormat="false" ht="11.25" hidden="false" customHeight="false" outlineLevel="0" collapsed="false">
      <c r="A2843" s="30" t="s">
        <v>2922</v>
      </c>
      <c r="B2843" s="30"/>
      <c r="C2843" s="31" t="n">
        <v>0.10789</v>
      </c>
      <c r="D2843" s="34" t="n">
        <f aca="false">+E2843/C2843</f>
        <v>10232.6443599963</v>
      </c>
      <c r="E2843" s="33" t="n">
        <v>1104</v>
      </c>
      <c r="F2843" s="33" t="n">
        <v>529</v>
      </c>
      <c r="G2843" s="33" t="n">
        <v>575</v>
      </c>
    </row>
    <row r="2844" customFormat="false" ht="11.25" hidden="false" customHeight="false" outlineLevel="0" collapsed="false">
      <c r="A2844" s="30" t="s">
        <v>2923</v>
      </c>
      <c r="B2844" s="30"/>
      <c r="C2844" s="31" t="n">
        <v>0.02483</v>
      </c>
      <c r="D2844" s="34" t="n">
        <f aca="false">+E2844/C2844</f>
        <v>36528.3930728957</v>
      </c>
      <c r="E2844" s="33" t="n">
        <v>907</v>
      </c>
      <c r="F2844" s="33" t="n">
        <v>431</v>
      </c>
      <c r="G2844" s="33" t="n">
        <v>476</v>
      </c>
    </row>
    <row r="2845" customFormat="false" ht="11.25" hidden="false" customHeight="false" outlineLevel="0" collapsed="false">
      <c r="A2845" s="30" t="s">
        <v>2924</v>
      </c>
      <c r="B2845" s="30"/>
      <c r="C2845" s="31" t="n">
        <v>0.03714</v>
      </c>
      <c r="D2845" s="34" t="n">
        <f aca="false">+E2845/C2845</f>
        <v>29698.4383414109</v>
      </c>
      <c r="E2845" s="33" t="n">
        <v>1103</v>
      </c>
      <c r="F2845" s="33" t="n">
        <v>519</v>
      </c>
      <c r="G2845" s="33" t="n">
        <v>584</v>
      </c>
    </row>
    <row r="2846" customFormat="false" ht="11.25" hidden="false" customHeight="false" outlineLevel="0" collapsed="false">
      <c r="A2846" s="30" t="s">
        <v>2925</v>
      </c>
      <c r="B2846" s="30"/>
      <c r="C2846" s="31" t="n">
        <v>0.03773</v>
      </c>
      <c r="D2846" s="34" t="n">
        <f aca="false">+E2846/C2846</f>
        <v>25894.5136496157</v>
      </c>
      <c r="E2846" s="33" t="n">
        <v>977</v>
      </c>
      <c r="F2846" s="33" t="n">
        <v>466</v>
      </c>
      <c r="G2846" s="33" t="n">
        <v>511</v>
      </c>
    </row>
    <row r="2847" customFormat="false" ht="11.25" hidden="false" customHeight="false" outlineLevel="0" collapsed="false">
      <c r="A2847" s="30" t="s">
        <v>2926</v>
      </c>
      <c r="B2847" s="30"/>
      <c r="C2847" s="31" t="n">
        <v>0.06502</v>
      </c>
      <c r="D2847" s="34" t="n">
        <f aca="false">+E2847/C2847</f>
        <v>23408.1820978161</v>
      </c>
      <c r="E2847" s="33" t="n">
        <v>1522</v>
      </c>
      <c r="F2847" s="33" t="n">
        <v>713</v>
      </c>
      <c r="G2847" s="33" t="n">
        <v>809</v>
      </c>
    </row>
    <row r="2848" customFormat="false" ht="11.25" hidden="false" customHeight="false" outlineLevel="0" collapsed="false">
      <c r="A2848" s="30" t="s">
        <v>2927</v>
      </c>
      <c r="B2848" s="30"/>
      <c r="C2848" s="31" t="n">
        <v>0.05968</v>
      </c>
      <c r="D2848" s="34" t="n">
        <f aca="false">+E2848/C2848</f>
        <v>15080.4289544236</v>
      </c>
      <c r="E2848" s="33" t="n">
        <v>900</v>
      </c>
      <c r="F2848" s="33" t="n">
        <v>425</v>
      </c>
      <c r="G2848" s="33" t="n">
        <v>475</v>
      </c>
    </row>
    <row r="2849" customFormat="false" ht="11.25" hidden="false" customHeight="false" outlineLevel="0" collapsed="false">
      <c r="A2849" s="30" t="s">
        <v>2928</v>
      </c>
      <c r="B2849" s="30"/>
      <c r="C2849" s="31" t="n">
        <v>0.09921</v>
      </c>
      <c r="D2849" s="34" t="n">
        <f aca="false">+E2849/C2849</f>
        <v>16006.4509626046</v>
      </c>
      <c r="E2849" s="33" t="n">
        <v>1588</v>
      </c>
      <c r="F2849" s="33" t="n">
        <v>761</v>
      </c>
      <c r="G2849" s="33" t="n">
        <v>827</v>
      </c>
    </row>
    <row r="2850" customFormat="false" ht="11.25" hidden="false" customHeight="false" outlineLevel="0" collapsed="false">
      <c r="A2850" s="30" t="s">
        <v>2929</v>
      </c>
      <c r="B2850" s="30"/>
      <c r="C2850" s="31" t="n">
        <v>0.0389</v>
      </c>
      <c r="D2850" s="34" t="n">
        <f aca="false">+E2850/C2850</f>
        <v>30514.1388174807</v>
      </c>
      <c r="E2850" s="33" t="n">
        <v>1187</v>
      </c>
      <c r="F2850" s="33" t="n">
        <v>575</v>
      </c>
      <c r="G2850" s="33" t="n">
        <v>612</v>
      </c>
    </row>
    <row r="2851" customFormat="false" ht="11.25" hidden="false" customHeight="false" outlineLevel="0" collapsed="false">
      <c r="A2851" s="30" t="s">
        <v>2930</v>
      </c>
      <c r="B2851" s="30"/>
      <c r="C2851" s="31" t="n">
        <v>0.05379</v>
      </c>
      <c r="D2851" s="34" t="n">
        <f aca="false">+E2851/C2851</f>
        <v>22048.7079382785</v>
      </c>
      <c r="E2851" s="33" t="n">
        <v>1186</v>
      </c>
      <c r="F2851" s="33" t="n">
        <v>552</v>
      </c>
      <c r="G2851" s="33" t="n">
        <v>634</v>
      </c>
    </row>
    <row r="2852" customFormat="false" ht="11.25" hidden="false" customHeight="false" outlineLevel="0" collapsed="false">
      <c r="A2852" s="30" t="s">
        <v>2931</v>
      </c>
      <c r="B2852" s="30"/>
      <c r="C2852" s="31" t="n">
        <v>0.02981</v>
      </c>
      <c r="D2852" s="34" t="n">
        <f aca="false">+E2852/C2852</f>
        <v>44280.442804428</v>
      </c>
      <c r="E2852" s="33" t="n">
        <v>1320</v>
      </c>
      <c r="F2852" s="33" t="n">
        <v>609</v>
      </c>
      <c r="G2852" s="33" t="n">
        <v>711</v>
      </c>
    </row>
    <row r="2853" customFormat="false" ht="11.25" hidden="false" customHeight="false" outlineLevel="0" collapsed="false">
      <c r="A2853" s="30" t="s">
        <v>2932</v>
      </c>
      <c r="B2853" s="30"/>
      <c r="C2853" s="31" t="n">
        <v>0.02764</v>
      </c>
      <c r="D2853" s="34" t="n">
        <f aca="false">+E2853/C2853</f>
        <v>38639.6526772793</v>
      </c>
      <c r="E2853" s="33" t="n">
        <v>1068</v>
      </c>
      <c r="F2853" s="33" t="n">
        <v>498</v>
      </c>
      <c r="G2853" s="33" t="n">
        <v>570</v>
      </c>
    </row>
    <row r="2854" customFormat="false" ht="11.25" hidden="false" customHeight="false" outlineLevel="0" collapsed="false">
      <c r="A2854" s="30" t="s">
        <v>2933</v>
      </c>
      <c r="B2854" s="30"/>
      <c r="C2854" s="31" t="n">
        <v>0.01819</v>
      </c>
      <c r="D2854" s="34" t="n">
        <f aca="false">+E2854/C2854</f>
        <v>44035.1841671248</v>
      </c>
      <c r="E2854" s="33" t="n">
        <v>801</v>
      </c>
      <c r="F2854" s="33" t="n">
        <v>364</v>
      </c>
      <c r="G2854" s="33" t="n">
        <v>437</v>
      </c>
    </row>
    <row r="2855" customFormat="false" ht="11.25" hidden="false" customHeight="false" outlineLevel="0" collapsed="false">
      <c r="A2855" s="30" t="s">
        <v>2934</v>
      </c>
      <c r="B2855" s="30"/>
      <c r="C2855" s="31" t="n">
        <v>0.02991</v>
      </c>
      <c r="D2855" s="34" t="n">
        <f aca="false">+E2855/C2855</f>
        <v>41758.6091608158</v>
      </c>
      <c r="E2855" s="33" t="n">
        <v>1249</v>
      </c>
      <c r="F2855" s="33" t="n">
        <v>598</v>
      </c>
      <c r="G2855" s="33" t="n">
        <v>651</v>
      </c>
    </row>
    <row r="2856" customFormat="false" ht="11.25" hidden="false" customHeight="false" outlineLevel="0" collapsed="false">
      <c r="A2856" s="30" t="s">
        <v>2935</v>
      </c>
      <c r="B2856" s="30"/>
      <c r="C2856" s="31" t="n">
        <v>0.01725</v>
      </c>
      <c r="D2856" s="34" t="n">
        <f aca="false">+E2856/C2856</f>
        <v>44521.7391304348</v>
      </c>
      <c r="E2856" s="33" t="n">
        <v>768</v>
      </c>
      <c r="F2856" s="33" t="n">
        <v>377</v>
      </c>
      <c r="G2856" s="33" t="n">
        <v>391</v>
      </c>
    </row>
    <row r="2857" customFormat="false" ht="11.25" hidden="false" customHeight="false" outlineLevel="0" collapsed="false">
      <c r="A2857" s="30" t="s">
        <v>2936</v>
      </c>
      <c r="B2857" s="30"/>
      <c r="C2857" s="31" t="n">
        <v>0.02823</v>
      </c>
      <c r="D2857" s="34" t="n">
        <f aca="false">+E2857/C2857</f>
        <v>29401.3460857244</v>
      </c>
      <c r="E2857" s="33" t="n">
        <v>830</v>
      </c>
      <c r="F2857" s="33" t="n">
        <v>396</v>
      </c>
      <c r="G2857" s="33" t="n">
        <v>434</v>
      </c>
    </row>
    <row r="2858" customFormat="false" ht="11.25" hidden="false" customHeight="false" outlineLevel="0" collapsed="false">
      <c r="A2858" s="30" t="s">
        <v>2937</v>
      </c>
      <c r="B2858" s="30"/>
      <c r="C2858" s="31" t="n">
        <v>0.042</v>
      </c>
      <c r="D2858" s="34" t="n">
        <f aca="false">+E2858/C2858</f>
        <v>23690.4761904762</v>
      </c>
      <c r="E2858" s="33" t="n">
        <v>995</v>
      </c>
      <c r="F2858" s="33" t="n">
        <v>470</v>
      </c>
      <c r="G2858" s="33" t="n">
        <v>525</v>
      </c>
    </row>
    <row r="2859" customFormat="false" ht="11.25" hidden="false" customHeight="false" outlineLevel="0" collapsed="false">
      <c r="A2859" s="30" t="s">
        <v>2938</v>
      </c>
      <c r="B2859" s="30"/>
      <c r="C2859" s="31" t="n">
        <v>0.04102</v>
      </c>
      <c r="D2859" s="34" t="n">
        <f aca="false">+E2859/C2859</f>
        <v>27474.4027303754</v>
      </c>
      <c r="E2859" s="33" t="n">
        <v>1127</v>
      </c>
      <c r="F2859" s="33" t="n">
        <v>512</v>
      </c>
      <c r="G2859" s="33" t="n">
        <v>615</v>
      </c>
    </row>
    <row r="2860" customFormat="false" ht="11.25" hidden="false" customHeight="false" outlineLevel="0" collapsed="false">
      <c r="A2860" s="30" t="s">
        <v>2939</v>
      </c>
      <c r="B2860" s="30"/>
      <c r="C2860" s="31" t="n">
        <v>0.02908</v>
      </c>
      <c r="D2860" s="34" t="n">
        <f aca="false">+E2860/C2860</f>
        <v>37517.1939477304</v>
      </c>
      <c r="E2860" s="33" t="n">
        <v>1091</v>
      </c>
      <c r="F2860" s="33" t="n">
        <v>497</v>
      </c>
      <c r="G2860" s="33" t="n">
        <v>594</v>
      </c>
    </row>
    <row r="2861" customFormat="false" ht="11.25" hidden="false" customHeight="false" outlineLevel="0" collapsed="false">
      <c r="A2861" s="30" t="s">
        <v>2940</v>
      </c>
      <c r="B2861" s="30"/>
      <c r="C2861" s="31" t="n">
        <v>0.02507</v>
      </c>
      <c r="D2861" s="34" t="n">
        <f aca="false">+E2861/C2861</f>
        <v>47347.4272038293</v>
      </c>
      <c r="E2861" s="33" t="n">
        <v>1187</v>
      </c>
      <c r="F2861" s="33" t="n">
        <v>533</v>
      </c>
      <c r="G2861" s="33" t="n">
        <v>654</v>
      </c>
    </row>
    <row r="2862" customFormat="false" ht="11.25" hidden="false" customHeight="false" outlineLevel="0" collapsed="false">
      <c r="A2862" s="30" t="s">
        <v>2941</v>
      </c>
      <c r="B2862" s="30"/>
      <c r="C2862" s="31" t="n">
        <v>0.0176</v>
      </c>
      <c r="D2862" s="34" t="n">
        <f aca="false">+E2862/C2862</f>
        <v>48238.6363636364</v>
      </c>
      <c r="E2862" s="33" t="n">
        <v>849</v>
      </c>
      <c r="F2862" s="33" t="n">
        <v>391</v>
      </c>
      <c r="G2862" s="33" t="n">
        <v>458</v>
      </c>
    </row>
    <row r="2863" customFormat="false" ht="11.25" hidden="false" customHeight="false" outlineLevel="0" collapsed="false">
      <c r="A2863" s="30" t="s">
        <v>2942</v>
      </c>
      <c r="B2863" s="30"/>
      <c r="C2863" s="31" t="n">
        <v>0.02575</v>
      </c>
      <c r="D2863" s="34" t="n">
        <f aca="false">+E2863/C2863</f>
        <v>38601.9417475728</v>
      </c>
      <c r="E2863" s="33" t="n">
        <v>994</v>
      </c>
      <c r="F2863" s="33" t="n">
        <v>485</v>
      </c>
      <c r="G2863" s="33" t="n">
        <v>509</v>
      </c>
    </row>
    <row r="2864" customFormat="false" ht="11.25" hidden="false" customHeight="false" outlineLevel="0" collapsed="false">
      <c r="A2864" s="30" t="s">
        <v>2943</v>
      </c>
      <c r="B2864" s="30"/>
      <c r="C2864" s="31" t="n">
        <v>0.01981</v>
      </c>
      <c r="D2864" s="34" t="n">
        <f aca="false">+E2864/C2864</f>
        <v>51842.5037859667</v>
      </c>
      <c r="E2864" s="33" t="n">
        <v>1027</v>
      </c>
      <c r="F2864" s="33" t="n">
        <v>463</v>
      </c>
      <c r="G2864" s="33" t="n">
        <v>564</v>
      </c>
    </row>
    <row r="2865" customFormat="false" ht="11.25" hidden="false" customHeight="false" outlineLevel="0" collapsed="false">
      <c r="A2865" s="30" t="s">
        <v>2944</v>
      </c>
      <c r="B2865" s="30"/>
      <c r="C2865" s="31" t="n">
        <v>0.01616</v>
      </c>
      <c r="D2865" s="34" t="n">
        <f aca="false">+E2865/C2865</f>
        <v>58972.7722772277</v>
      </c>
      <c r="E2865" s="33" t="n">
        <v>953</v>
      </c>
      <c r="F2865" s="33" t="n">
        <v>452</v>
      </c>
      <c r="G2865" s="33" t="n">
        <v>501</v>
      </c>
    </row>
    <row r="2866" customFormat="false" ht="11.25" hidden="false" customHeight="false" outlineLevel="0" collapsed="false">
      <c r="A2866" s="30" t="s">
        <v>2945</v>
      </c>
      <c r="B2866" s="30"/>
      <c r="C2866" s="31" t="n">
        <v>0.01774</v>
      </c>
      <c r="D2866" s="34" t="n">
        <f aca="false">+E2866/C2866</f>
        <v>43010.1465614431</v>
      </c>
      <c r="E2866" s="33" t="n">
        <v>763</v>
      </c>
      <c r="F2866" s="33" t="n">
        <v>363</v>
      </c>
      <c r="G2866" s="33" t="n">
        <v>400</v>
      </c>
    </row>
    <row r="2867" customFormat="false" ht="11.25" hidden="false" customHeight="false" outlineLevel="0" collapsed="false">
      <c r="A2867" s="30" t="s">
        <v>2946</v>
      </c>
      <c r="B2867" s="30"/>
      <c r="C2867" s="31" t="n">
        <v>0.50666</v>
      </c>
      <c r="D2867" s="34" t="n">
        <f aca="false">+E2867/C2867</f>
        <v>4663.87715627837</v>
      </c>
      <c r="E2867" s="33" t="n">
        <v>2363</v>
      </c>
      <c r="F2867" s="33" t="n">
        <v>1123</v>
      </c>
      <c r="G2867" s="33" t="n">
        <v>1240</v>
      </c>
    </row>
    <row r="2868" customFormat="false" ht="11.25" hidden="false" customHeight="false" outlineLevel="0" collapsed="false">
      <c r="A2868" s="30" t="s">
        <v>2947</v>
      </c>
      <c r="B2868" s="30"/>
      <c r="C2868" s="31" t="n">
        <v>0.0193</v>
      </c>
      <c r="D2868" s="34" t="n">
        <f aca="false">+E2868/C2868</f>
        <v>75803.1088082902</v>
      </c>
      <c r="E2868" s="33" t="n">
        <v>1463</v>
      </c>
      <c r="F2868" s="33" t="n">
        <v>732</v>
      </c>
      <c r="G2868" s="33" t="n">
        <v>731</v>
      </c>
    </row>
    <row r="2869" customFormat="false" ht="11.25" hidden="false" customHeight="false" outlineLevel="0" collapsed="false">
      <c r="A2869" s="30" t="s">
        <v>2948</v>
      </c>
      <c r="B2869" s="30"/>
      <c r="C2869" s="31" t="n">
        <v>1.40668</v>
      </c>
      <c r="D2869" s="34" t="n">
        <f aca="false">+E2869/C2869</f>
        <v>1829.84047544573</v>
      </c>
      <c r="E2869" s="33" t="n">
        <v>2574</v>
      </c>
      <c r="F2869" s="33" t="n">
        <v>1263</v>
      </c>
      <c r="G2869" s="33" t="n">
        <v>1311</v>
      </c>
    </row>
    <row r="2870" customFormat="false" ht="11.25" hidden="false" customHeight="false" outlineLevel="0" collapsed="false">
      <c r="A2870" s="30" t="s">
        <v>2949</v>
      </c>
      <c r="B2870" s="30"/>
      <c r="C2870" s="31" t="n">
        <v>0.10114</v>
      </c>
      <c r="D2870" s="34" t="n">
        <f aca="false">+E2870/C2870</f>
        <v>15058.3349812142</v>
      </c>
      <c r="E2870" s="33" t="n">
        <v>1523</v>
      </c>
      <c r="F2870" s="33" t="n">
        <v>733</v>
      </c>
      <c r="G2870" s="33" t="n">
        <v>790</v>
      </c>
    </row>
    <row r="2871" customFormat="false" ht="11.25" hidden="false" customHeight="false" outlineLevel="0" collapsed="false">
      <c r="A2871" s="30" t="s">
        <v>2950</v>
      </c>
      <c r="B2871" s="30"/>
      <c r="C2871" s="31" t="n">
        <v>0.29029</v>
      </c>
      <c r="D2871" s="34" t="n">
        <f aca="false">+E2871/C2871</f>
        <v>6655.41355196528</v>
      </c>
      <c r="E2871" s="33" t="n">
        <v>1932</v>
      </c>
      <c r="F2871" s="33" t="n">
        <v>941</v>
      </c>
      <c r="G2871" s="33" t="n">
        <v>991</v>
      </c>
    </row>
    <row r="2872" customFormat="false" ht="11.25" hidden="false" customHeight="false" outlineLevel="0" collapsed="false">
      <c r="A2872" s="30" t="s">
        <v>2951</v>
      </c>
      <c r="B2872" s="30"/>
      <c r="C2872" s="31" t="n">
        <v>0.05021</v>
      </c>
      <c r="D2872" s="34" t="n">
        <f aca="false">+E2872/C2872</f>
        <v>26289.5837482573</v>
      </c>
      <c r="E2872" s="33" t="n">
        <v>1320</v>
      </c>
      <c r="F2872" s="33" t="n">
        <v>630</v>
      </c>
      <c r="G2872" s="33" t="n">
        <v>690</v>
      </c>
    </row>
    <row r="2873" customFormat="false" ht="11.25" hidden="false" customHeight="false" outlineLevel="0" collapsed="false">
      <c r="A2873" s="30" t="s">
        <v>2952</v>
      </c>
      <c r="B2873" s="30"/>
      <c r="C2873" s="31" t="n">
        <v>0.05201</v>
      </c>
      <c r="D2873" s="34" t="n">
        <f aca="false">+E2873/C2873</f>
        <v>51663.1417035186</v>
      </c>
      <c r="E2873" s="33" t="n">
        <v>2687</v>
      </c>
      <c r="F2873" s="33" t="n">
        <v>1309</v>
      </c>
      <c r="G2873" s="33" t="n">
        <v>1378</v>
      </c>
    </row>
    <row r="2874" customFormat="false" ht="11.25" hidden="false" customHeight="false" outlineLevel="0" collapsed="false">
      <c r="A2874" s="30" t="s">
        <v>2953</v>
      </c>
      <c r="B2874" s="30"/>
      <c r="C2874" s="31" t="n">
        <v>0.1363</v>
      </c>
      <c r="D2874" s="34" t="n">
        <f aca="false">+E2874/C2874</f>
        <v>16603.0814380044</v>
      </c>
      <c r="E2874" s="33" t="n">
        <v>2263</v>
      </c>
      <c r="F2874" s="33" t="n">
        <v>1115</v>
      </c>
      <c r="G2874" s="33" t="n">
        <v>1148</v>
      </c>
    </row>
    <row r="2875" customFormat="false" ht="11.25" hidden="false" customHeight="false" outlineLevel="0" collapsed="false">
      <c r="A2875" s="30" t="s">
        <v>2954</v>
      </c>
      <c r="B2875" s="30"/>
      <c r="C2875" s="31" t="n">
        <v>0.0226</v>
      </c>
      <c r="D2875" s="34" t="n">
        <f aca="false">+E2875/C2875</f>
        <v>66725.6637168142</v>
      </c>
      <c r="E2875" s="33" t="n">
        <v>1508</v>
      </c>
      <c r="F2875" s="33" t="n">
        <v>763</v>
      </c>
      <c r="G2875" s="33" t="n">
        <v>745</v>
      </c>
    </row>
    <row r="2876" customFormat="false" ht="11.25" hidden="false" customHeight="false" outlineLevel="0" collapsed="false">
      <c r="A2876" s="30" t="s">
        <v>2955</v>
      </c>
      <c r="B2876" s="30"/>
      <c r="C2876" s="31" t="n">
        <v>0.04486</v>
      </c>
      <c r="D2876" s="34" t="n">
        <f aca="false">+E2876/C2876</f>
        <v>28823.0049041462</v>
      </c>
      <c r="E2876" s="33" t="n">
        <v>1293</v>
      </c>
      <c r="F2876" s="33" t="n">
        <v>625</v>
      </c>
      <c r="G2876" s="33" t="n">
        <v>668</v>
      </c>
    </row>
    <row r="2877" customFormat="false" ht="11.25" hidden="false" customHeight="false" outlineLevel="0" collapsed="false">
      <c r="A2877" s="30" t="s">
        <v>2956</v>
      </c>
      <c r="B2877" s="30"/>
      <c r="C2877" s="31" t="n">
        <v>0.24322</v>
      </c>
      <c r="D2877" s="34" t="n">
        <f aca="false">+E2877/C2877</f>
        <v>9715.48392401941</v>
      </c>
      <c r="E2877" s="33" t="n">
        <v>2363</v>
      </c>
      <c r="F2877" s="33" t="n">
        <v>1167</v>
      </c>
      <c r="G2877" s="33" t="n">
        <v>1196</v>
      </c>
    </row>
    <row r="2878" customFormat="false" ht="11.25" hidden="false" customHeight="false" outlineLevel="0" collapsed="false">
      <c r="A2878" s="30" t="s">
        <v>2957</v>
      </c>
      <c r="B2878" s="30"/>
      <c r="C2878" s="31" t="n">
        <v>0.49069</v>
      </c>
      <c r="D2878" s="34" t="n">
        <f aca="false">+E2878/C2878</f>
        <v>3503.23014530559</v>
      </c>
      <c r="E2878" s="33" t="n">
        <v>1719</v>
      </c>
      <c r="F2878" s="33" t="n">
        <v>824</v>
      </c>
      <c r="G2878" s="33" t="n">
        <v>895</v>
      </c>
    </row>
    <row r="2879" customFormat="false" ht="11.25" hidden="false" customHeight="false" outlineLevel="0" collapsed="false">
      <c r="A2879" s="26" t="s">
        <v>2958</v>
      </c>
      <c r="B2879" s="26"/>
      <c r="C2879" s="27" t="n">
        <v>10.95273</v>
      </c>
      <c r="D2879" s="28" t="n">
        <f aca="false">+E2879/C2879</f>
        <v>20618.7863665041</v>
      </c>
      <c r="E2879" s="29" t="n">
        <v>225832</v>
      </c>
      <c r="F2879" s="29" t="n">
        <v>104951</v>
      </c>
      <c r="G2879" s="29" t="n">
        <v>120881</v>
      </c>
    </row>
    <row r="2880" customFormat="false" ht="11.25" hidden="false" customHeight="false" outlineLevel="0" collapsed="false">
      <c r="A2880" s="30" t="s">
        <v>2959</v>
      </c>
      <c r="B2880" s="30"/>
      <c r="C2880" s="31" t="n">
        <v>0.06156</v>
      </c>
      <c r="D2880" s="34" t="n">
        <f aca="false">+E2880/C2880</f>
        <v>18047.4333983106</v>
      </c>
      <c r="E2880" s="33" t="n">
        <v>1111</v>
      </c>
      <c r="F2880" s="33" t="n">
        <v>498</v>
      </c>
      <c r="G2880" s="33" t="n">
        <v>613</v>
      </c>
    </row>
    <row r="2881" customFormat="false" ht="11.25" hidden="false" customHeight="false" outlineLevel="0" collapsed="false">
      <c r="A2881" s="30" t="s">
        <v>2960</v>
      </c>
      <c r="B2881" s="30"/>
      <c r="C2881" s="31" t="n">
        <v>0.05291</v>
      </c>
      <c r="D2881" s="34" t="n">
        <f aca="false">+E2881/C2881</f>
        <v>19693.8196938197</v>
      </c>
      <c r="E2881" s="33" t="n">
        <v>1042</v>
      </c>
      <c r="F2881" s="33" t="n">
        <v>477</v>
      </c>
      <c r="G2881" s="33" t="n">
        <v>565</v>
      </c>
    </row>
    <row r="2882" customFormat="false" ht="11.25" hidden="false" customHeight="false" outlineLevel="0" collapsed="false">
      <c r="A2882" s="30" t="s">
        <v>2961</v>
      </c>
      <c r="B2882" s="30"/>
      <c r="C2882" s="31" t="n">
        <v>0.05126</v>
      </c>
      <c r="D2882" s="34" t="n">
        <f aca="false">+E2882/C2882</f>
        <v>23897.7760436988</v>
      </c>
      <c r="E2882" s="33" t="n">
        <v>1225</v>
      </c>
      <c r="F2882" s="33" t="n">
        <v>559</v>
      </c>
      <c r="G2882" s="33" t="n">
        <v>666</v>
      </c>
    </row>
    <row r="2883" customFormat="false" ht="11.25" hidden="false" customHeight="false" outlineLevel="0" collapsed="false">
      <c r="A2883" s="30" t="s">
        <v>2962</v>
      </c>
      <c r="B2883" s="30"/>
      <c r="C2883" s="31" t="n">
        <v>0.24587</v>
      </c>
      <c r="D2883" s="34" t="n">
        <f aca="false">+E2883/C2883</f>
        <v>3099.19876357425</v>
      </c>
      <c r="E2883" s="33" t="n">
        <v>762</v>
      </c>
      <c r="F2883" s="33" t="n">
        <v>360</v>
      </c>
      <c r="G2883" s="33" t="n">
        <v>402</v>
      </c>
    </row>
    <row r="2884" customFormat="false" ht="11.25" hidden="false" customHeight="false" outlineLevel="0" collapsed="false">
      <c r="A2884" s="30" t="s">
        <v>2963</v>
      </c>
      <c r="B2884" s="30"/>
      <c r="C2884" s="31" t="n">
        <v>1.17884</v>
      </c>
      <c r="D2884" s="34" t="n">
        <f aca="false">+E2884/C2884</f>
        <v>812.663296121611</v>
      </c>
      <c r="E2884" s="33" t="n">
        <v>958</v>
      </c>
      <c r="F2884" s="33" t="n">
        <v>465</v>
      </c>
      <c r="G2884" s="33" t="n">
        <v>493</v>
      </c>
    </row>
    <row r="2885" customFormat="false" ht="11.25" hidden="false" customHeight="false" outlineLevel="0" collapsed="false">
      <c r="A2885" s="30" t="s">
        <v>2964</v>
      </c>
      <c r="B2885" s="30"/>
      <c r="C2885" s="31" t="n">
        <v>0.02429</v>
      </c>
      <c r="D2885" s="34" t="n">
        <f aca="false">+E2885/C2885</f>
        <v>56978.1803211198</v>
      </c>
      <c r="E2885" s="33" t="n">
        <v>1384</v>
      </c>
      <c r="F2885" s="33" t="n">
        <v>651</v>
      </c>
      <c r="G2885" s="33" t="n">
        <v>733</v>
      </c>
    </row>
    <row r="2886" customFormat="false" ht="11.25" hidden="false" customHeight="false" outlineLevel="0" collapsed="false">
      <c r="A2886" s="30" t="s">
        <v>2965</v>
      </c>
      <c r="B2886" s="30"/>
      <c r="C2886" s="31" t="n">
        <v>0.01267</v>
      </c>
      <c r="D2886" s="34" t="n">
        <f aca="false">+E2886/C2886</f>
        <v>58879.2423046567</v>
      </c>
      <c r="E2886" s="33" t="n">
        <v>746</v>
      </c>
      <c r="F2886" s="33" t="n">
        <v>320</v>
      </c>
      <c r="G2886" s="33" t="n">
        <v>426</v>
      </c>
    </row>
    <row r="2887" customFormat="false" ht="11.25" hidden="false" customHeight="false" outlineLevel="0" collapsed="false">
      <c r="A2887" s="30" t="s">
        <v>2966</v>
      </c>
      <c r="B2887" s="30"/>
      <c r="C2887" s="31" t="n">
        <v>0.0089</v>
      </c>
      <c r="D2887" s="34" t="n">
        <f aca="false">+E2887/C2887</f>
        <v>92022.4719101124</v>
      </c>
      <c r="E2887" s="33" t="n">
        <v>819</v>
      </c>
      <c r="F2887" s="33" t="n">
        <v>361</v>
      </c>
      <c r="G2887" s="33" t="n">
        <v>458</v>
      </c>
    </row>
    <row r="2888" customFormat="false" ht="11.25" hidden="false" customHeight="false" outlineLevel="0" collapsed="false">
      <c r="A2888" s="30" t="s">
        <v>2967</v>
      </c>
      <c r="B2888" s="30"/>
      <c r="C2888" s="31" t="n">
        <v>0.03044</v>
      </c>
      <c r="D2888" s="34" t="n">
        <f aca="false">+E2888/C2888</f>
        <v>46156.3731931669</v>
      </c>
      <c r="E2888" s="33" t="n">
        <v>1405</v>
      </c>
      <c r="F2888" s="33" t="n">
        <v>644</v>
      </c>
      <c r="G2888" s="33" t="n">
        <v>761</v>
      </c>
    </row>
    <row r="2889" customFormat="false" ht="11.25" hidden="false" customHeight="false" outlineLevel="0" collapsed="false">
      <c r="A2889" s="30" t="s">
        <v>2968</v>
      </c>
      <c r="B2889" s="30"/>
      <c r="C2889" s="31" t="n">
        <v>0.03087</v>
      </c>
      <c r="D2889" s="34" t="n">
        <f aca="false">+E2889/C2889</f>
        <v>31357.3048266926</v>
      </c>
      <c r="E2889" s="33" t="n">
        <v>968</v>
      </c>
      <c r="F2889" s="33" t="n">
        <v>426</v>
      </c>
      <c r="G2889" s="33" t="n">
        <v>542</v>
      </c>
    </row>
    <row r="2890" customFormat="false" ht="11.25" hidden="false" customHeight="false" outlineLevel="0" collapsed="false">
      <c r="A2890" s="30" t="s">
        <v>2969</v>
      </c>
      <c r="B2890" s="30"/>
      <c r="C2890" s="31" t="n">
        <v>0.04111</v>
      </c>
      <c r="D2890" s="34" t="n">
        <f aca="false">+E2890/C2890</f>
        <v>34127.9494040379</v>
      </c>
      <c r="E2890" s="33" t="n">
        <v>1403</v>
      </c>
      <c r="F2890" s="33" t="n">
        <v>633</v>
      </c>
      <c r="G2890" s="33" t="n">
        <v>770</v>
      </c>
    </row>
    <row r="2891" customFormat="false" ht="11.25" hidden="false" customHeight="false" outlineLevel="0" collapsed="false">
      <c r="A2891" s="30" t="s">
        <v>2970</v>
      </c>
      <c r="B2891" s="30"/>
      <c r="C2891" s="31" t="n">
        <v>0.02827</v>
      </c>
      <c r="D2891" s="34" t="n">
        <f aca="false">+E2891/C2891</f>
        <v>33321.5422709586</v>
      </c>
      <c r="E2891" s="33" t="n">
        <v>942</v>
      </c>
      <c r="F2891" s="33" t="n">
        <v>435</v>
      </c>
      <c r="G2891" s="33" t="n">
        <v>507</v>
      </c>
    </row>
    <row r="2892" customFormat="false" ht="11.25" hidden="false" customHeight="false" outlineLevel="0" collapsed="false">
      <c r="A2892" s="30" t="s">
        <v>2971</v>
      </c>
      <c r="B2892" s="30"/>
      <c r="C2892" s="31" t="n">
        <v>0.03822</v>
      </c>
      <c r="D2892" s="34" t="n">
        <f aca="false">+E2892/C2892</f>
        <v>26085.8189429618</v>
      </c>
      <c r="E2892" s="33" t="n">
        <v>997</v>
      </c>
      <c r="F2892" s="33" t="n">
        <v>471</v>
      </c>
      <c r="G2892" s="33" t="n">
        <v>526</v>
      </c>
    </row>
    <row r="2893" customFormat="false" ht="11.25" hidden="false" customHeight="false" outlineLevel="0" collapsed="false">
      <c r="A2893" s="30" t="s">
        <v>2972</v>
      </c>
      <c r="B2893" s="30"/>
      <c r="C2893" s="31" t="n">
        <v>0.03913</v>
      </c>
      <c r="D2893" s="34" t="n">
        <f aca="false">+E2893/C2893</f>
        <v>35241.5026833632</v>
      </c>
      <c r="E2893" s="33" t="n">
        <v>1379</v>
      </c>
      <c r="F2893" s="33" t="n">
        <v>642</v>
      </c>
      <c r="G2893" s="33" t="n">
        <v>737</v>
      </c>
    </row>
    <row r="2894" customFormat="false" ht="11.25" hidden="false" customHeight="false" outlineLevel="0" collapsed="false">
      <c r="A2894" s="30" t="s">
        <v>2973</v>
      </c>
      <c r="B2894" s="30"/>
      <c r="C2894" s="31" t="n">
        <v>0.00845</v>
      </c>
      <c r="D2894" s="34" t="n">
        <f aca="false">+E2894/C2894</f>
        <v>101420.118343195</v>
      </c>
      <c r="E2894" s="33" t="n">
        <v>857</v>
      </c>
      <c r="F2894" s="33" t="n">
        <v>400</v>
      </c>
      <c r="G2894" s="33" t="n">
        <v>457</v>
      </c>
    </row>
    <row r="2895" customFormat="false" ht="11.25" hidden="false" customHeight="false" outlineLevel="0" collapsed="false">
      <c r="A2895" s="30" t="s">
        <v>2974</v>
      </c>
      <c r="B2895" s="30"/>
      <c r="C2895" s="31" t="n">
        <v>0.03451</v>
      </c>
      <c r="D2895" s="34" t="n">
        <f aca="false">+E2895/C2895</f>
        <v>36366.2706461895</v>
      </c>
      <c r="E2895" s="33" t="n">
        <v>1255</v>
      </c>
      <c r="F2895" s="33" t="n">
        <v>568</v>
      </c>
      <c r="G2895" s="33" t="n">
        <v>687</v>
      </c>
    </row>
    <row r="2896" customFormat="false" ht="11.25" hidden="false" customHeight="false" outlineLevel="0" collapsed="false">
      <c r="A2896" s="30" t="s">
        <v>2975</v>
      </c>
      <c r="B2896" s="30"/>
      <c r="C2896" s="31" t="n">
        <v>0.01483</v>
      </c>
      <c r="D2896" s="34" t="n">
        <f aca="false">+E2896/C2896</f>
        <v>68981.793661497</v>
      </c>
      <c r="E2896" s="33" t="n">
        <v>1023</v>
      </c>
      <c r="F2896" s="33" t="n">
        <v>501</v>
      </c>
      <c r="G2896" s="33" t="n">
        <v>522</v>
      </c>
    </row>
    <row r="2897" customFormat="false" ht="11.25" hidden="false" customHeight="false" outlineLevel="0" collapsed="false">
      <c r="A2897" s="30" t="s">
        <v>2976</v>
      </c>
      <c r="B2897" s="30"/>
      <c r="C2897" s="31" t="n">
        <v>0.01438</v>
      </c>
      <c r="D2897" s="34" t="n">
        <f aca="false">+E2897/C2897</f>
        <v>69958.2753824757</v>
      </c>
      <c r="E2897" s="33" t="n">
        <v>1006</v>
      </c>
      <c r="F2897" s="33" t="n">
        <v>473</v>
      </c>
      <c r="G2897" s="33" t="n">
        <v>533</v>
      </c>
    </row>
    <row r="2898" customFormat="false" ht="11.25" hidden="false" customHeight="false" outlineLevel="0" collapsed="false">
      <c r="A2898" s="30" t="s">
        <v>2977</v>
      </c>
      <c r="B2898" s="30"/>
      <c r="C2898" s="31" t="n">
        <v>0.01464</v>
      </c>
      <c r="D2898" s="34" t="n">
        <f aca="false">+E2898/C2898</f>
        <v>64344.262295082</v>
      </c>
      <c r="E2898" s="33" t="n">
        <v>942</v>
      </c>
      <c r="F2898" s="33" t="n">
        <v>432</v>
      </c>
      <c r="G2898" s="33" t="n">
        <v>510</v>
      </c>
    </row>
    <row r="2899" customFormat="false" ht="11.25" hidden="false" customHeight="false" outlineLevel="0" collapsed="false">
      <c r="A2899" s="30" t="s">
        <v>2978</v>
      </c>
      <c r="B2899" s="30"/>
      <c r="C2899" s="31" t="n">
        <v>0.02299</v>
      </c>
      <c r="D2899" s="34" t="n">
        <f aca="false">+E2899/C2899</f>
        <v>53240.5393649413</v>
      </c>
      <c r="E2899" s="33" t="n">
        <v>1224</v>
      </c>
      <c r="F2899" s="33" t="n">
        <v>579</v>
      </c>
      <c r="G2899" s="33" t="n">
        <v>645</v>
      </c>
    </row>
    <row r="2900" customFormat="false" ht="11.25" hidden="false" customHeight="false" outlineLevel="0" collapsed="false">
      <c r="A2900" s="30" t="s">
        <v>2979</v>
      </c>
      <c r="B2900" s="30"/>
      <c r="C2900" s="31" t="n">
        <v>0.01454</v>
      </c>
      <c r="D2900" s="34" t="n">
        <f aca="false">+E2900/C2900</f>
        <v>60178.8170563962</v>
      </c>
      <c r="E2900" s="33" t="n">
        <v>875</v>
      </c>
      <c r="F2900" s="33" t="n">
        <v>397</v>
      </c>
      <c r="G2900" s="33" t="n">
        <v>478</v>
      </c>
    </row>
    <row r="2901" customFormat="false" ht="11.25" hidden="false" customHeight="false" outlineLevel="0" collapsed="false">
      <c r="A2901" s="30" t="s">
        <v>2980</v>
      </c>
      <c r="B2901" s="30"/>
      <c r="C2901" s="31" t="n">
        <v>0.02219</v>
      </c>
      <c r="D2901" s="34" t="n">
        <f aca="false">+E2901/C2901</f>
        <v>56917.5304191077</v>
      </c>
      <c r="E2901" s="33" t="n">
        <v>1263</v>
      </c>
      <c r="F2901" s="33" t="n">
        <v>600</v>
      </c>
      <c r="G2901" s="33" t="n">
        <v>663</v>
      </c>
    </row>
    <row r="2902" customFormat="false" ht="11.25" hidden="false" customHeight="false" outlineLevel="0" collapsed="false">
      <c r="A2902" s="30" t="s">
        <v>2981</v>
      </c>
      <c r="B2902" s="30"/>
      <c r="C2902" s="31" t="n">
        <v>0.04396</v>
      </c>
      <c r="D2902" s="34" t="n">
        <f aca="false">+E2902/C2902</f>
        <v>38398.5441310282</v>
      </c>
      <c r="E2902" s="33" t="n">
        <v>1688</v>
      </c>
      <c r="F2902" s="33" t="n">
        <v>792</v>
      </c>
      <c r="G2902" s="33" t="n">
        <v>896</v>
      </c>
    </row>
    <row r="2903" customFormat="false" ht="11.25" hidden="false" customHeight="false" outlineLevel="0" collapsed="false">
      <c r="A2903" s="30" t="s">
        <v>2982</v>
      </c>
      <c r="B2903" s="30"/>
      <c r="C2903" s="31" t="n">
        <v>0.04879</v>
      </c>
      <c r="D2903" s="34" t="n">
        <f aca="false">+E2903/C2903</f>
        <v>22053.6995285919</v>
      </c>
      <c r="E2903" s="33" t="n">
        <v>1076</v>
      </c>
      <c r="F2903" s="33" t="n">
        <v>490</v>
      </c>
      <c r="G2903" s="33" t="n">
        <v>586</v>
      </c>
    </row>
    <row r="2904" customFormat="false" ht="11.25" hidden="false" customHeight="false" outlineLevel="0" collapsed="false">
      <c r="A2904" s="30" t="s">
        <v>2983</v>
      </c>
      <c r="B2904" s="30"/>
      <c r="C2904" s="31" t="n">
        <v>0.02639</v>
      </c>
      <c r="D2904" s="34" t="n">
        <f aca="false">+E2904/C2904</f>
        <v>47669.5718075028</v>
      </c>
      <c r="E2904" s="33" t="n">
        <v>1258</v>
      </c>
      <c r="F2904" s="33" t="n">
        <v>614</v>
      </c>
      <c r="G2904" s="33" t="n">
        <v>644</v>
      </c>
    </row>
    <row r="2905" customFormat="false" ht="11.25" hidden="false" customHeight="false" outlineLevel="0" collapsed="false">
      <c r="A2905" s="30" t="s">
        <v>2984</v>
      </c>
      <c r="B2905" s="30"/>
      <c r="C2905" s="31" t="n">
        <v>0.0197</v>
      </c>
      <c r="D2905" s="34" t="n">
        <f aca="false">+E2905/C2905</f>
        <v>51725.8883248731</v>
      </c>
      <c r="E2905" s="33" t="n">
        <v>1019</v>
      </c>
      <c r="F2905" s="33" t="n">
        <v>470</v>
      </c>
      <c r="G2905" s="33" t="n">
        <v>549</v>
      </c>
    </row>
    <row r="2906" customFormat="false" ht="11.25" hidden="false" customHeight="false" outlineLevel="0" collapsed="false">
      <c r="A2906" s="30" t="s">
        <v>2985</v>
      </c>
      <c r="B2906" s="30"/>
      <c r="C2906" s="31" t="n">
        <v>0.02234</v>
      </c>
      <c r="D2906" s="34" t="n">
        <f aca="false">+E2906/C2906</f>
        <v>41495.0760966876</v>
      </c>
      <c r="E2906" s="33" t="n">
        <v>927</v>
      </c>
      <c r="F2906" s="33" t="n">
        <v>447</v>
      </c>
      <c r="G2906" s="33" t="n">
        <v>480</v>
      </c>
    </row>
    <row r="2907" customFormat="false" ht="11.25" hidden="false" customHeight="false" outlineLevel="0" collapsed="false">
      <c r="A2907" s="30" t="s">
        <v>2986</v>
      </c>
      <c r="B2907" s="30"/>
      <c r="C2907" s="31" t="n">
        <v>0.0169</v>
      </c>
      <c r="D2907" s="34" t="n">
        <f aca="false">+E2907/C2907</f>
        <v>59230.7692307692</v>
      </c>
      <c r="E2907" s="33" t="n">
        <v>1001</v>
      </c>
      <c r="F2907" s="33" t="n">
        <v>462</v>
      </c>
      <c r="G2907" s="33" t="n">
        <v>539</v>
      </c>
    </row>
    <row r="2908" customFormat="false" ht="11.25" hidden="false" customHeight="false" outlineLevel="0" collapsed="false">
      <c r="A2908" s="30" t="s">
        <v>2987</v>
      </c>
      <c r="B2908" s="30"/>
      <c r="C2908" s="31" t="n">
        <v>0.01773</v>
      </c>
      <c r="D2908" s="34" t="n">
        <f aca="false">+E2908/C2908</f>
        <v>71065.9898477157</v>
      </c>
      <c r="E2908" s="33" t="n">
        <v>1260</v>
      </c>
      <c r="F2908" s="33" t="n">
        <v>560</v>
      </c>
      <c r="G2908" s="33" t="n">
        <v>700</v>
      </c>
    </row>
    <row r="2909" customFormat="false" ht="11.25" hidden="false" customHeight="false" outlineLevel="0" collapsed="false">
      <c r="A2909" s="30" t="s">
        <v>2988</v>
      </c>
      <c r="B2909" s="30"/>
      <c r="C2909" s="31" t="n">
        <v>0.04577</v>
      </c>
      <c r="D2909" s="34" t="n">
        <f aca="false">+E2909/C2909</f>
        <v>31942.3202971379</v>
      </c>
      <c r="E2909" s="33" t="n">
        <v>1462</v>
      </c>
      <c r="F2909" s="33" t="n">
        <v>671</v>
      </c>
      <c r="G2909" s="33" t="n">
        <v>791</v>
      </c>
    </row>
    <row r="2910" customFormat="false" ht="11.25" hidden="false" customHeight="false" outlineLevel="0" collapsed="false">
      <c r="A2910" s="30" t="s">
        <v>2989</v>
      </c>
      <c r="B2910" s="30"/>
      <c r="C2910" s="31" t="n">
        <v>0.0426</v>
      </c>
      <c r="D2910" s="34" t="n">
        <f aca="false">+E2910/C2910</f>
        <v>29107.9812206573</v>
      </c>
      <c r="E2910" s="33" t="n">
        <v>1240</v>
      </c>
      <c r="F2910" s="33" t="n">
        <v>559</v>
      </c>
      <c r="G2910" s="33" t="n">
        <v>681</v>
      </c>
    </row>
    <row r="2911" customFormat="false" ht="11.25" hidden="false" customHeight="false" outlineLevel="0" collapsed="false">
      <c r="A2911" s="30" t="s">
        <v>2990</v>
      </c>
      <c r="B2911" s="30"/>
      <c r="C2911" s="31" t="n">
        <v>0.02973</v>
      </c>
      <c r="D2911" s="34" t="n">
        <f aca="false">+E2911/C2911</f>
        <v>45509.5862764884</v>
      </c>
      <c r="E2911" s="33" t="n">
        <v>1353</v>
      </c>
      <c r="F2911" s="33" t="n">
        <v>606</v>
      </c>
      <c r="G2911" s="33" t="n">
        <v>747</v>
      </c>
    </row>
    <row r="2912" customFormat="false" ht="11.25" hidden="false" customHeight="false" outlineLevel="0" collapsed="false">
      <c r="A2912" s="30" t="s">
        <v>2991</v>
      </c>
      <c r="B2912" s="30"/>
      <c r="C2912" s="31" t="n">
        <v>0.0512</v>
      </c>
      <c r="D2912" s="34" t="n">
        <f aca="false">+E2912/C2912</f>
        <v>31015.625</v>
      </c>
      <c r="E2912" s="33" t="n">
        <v>1588</v>
      </c>
      <c r="F2912" s="33" t="n">
        <v>712</v>
      </c>
      <c r="G2912" s="33" t="n">
        <v>876</v>
      </c>
    </row>
    <row r="2913" customFormat="false" ht="11.25" hidden="false" customHeight="false" outlineLevel="0" collapsed="false">
      <c r="A2913" s="30" t="s">
        <v>2992</v>
      </c>
      <c r="B2913" s="30"/>
      <c r="C2913" s="31" t="n">
        <v>0.03117</v>
      </c>
      <c r="D2913" s="34" t="n">
        <f aca="false">+E2913/C2913</f>
        <v>31055.5020853385</v>
      </c>
      <c r="E2913" s="33" t="n">
        <v>968</v>
      </c>
      <c r="F2913" s="33" t="n">
        <v>446</v>
      </c>
      <c r="G2913" s="33" t="n">
        <v>522</v>
      </c>
    </row>
    <row r="2914" customFormat="false" ht="11.25" hidden="false" customHeight="false" outlineLevel="0" collapsed="false">
      <c r="A2914" s="30" t="s">
        <v>2993</v>
      </c>
      <c r="B2914" s="30"/>
      <c r="C2914" s="31" t="n">
        <v>0.02649</v>
      </c>
      <c r="D2914" s="34" t="n">
        <f aca="false">+E2914/C2914</f>
        <v>44922.6123065308</v>
      </c>
      <c r="E2914" s="33" t="n">
        <v>1190</v>
      </c>
      <c r="F2914" s="33" t="n">
        <v>531</v>
      </c>
      <c r="G2914" s="33" t="n">
        <v>659</v>
      </c>
    </row>
    <row r="2915" customFormat="false" ht="11.25" hidden="false" customHeight="false" outlineLevel="0" collapsed="false">
      <c r="A2915" s="30" t="s">
        <v>2994</v>
      </c>
      <c r="B2915" s="30"/>
      <c r="C2915" s="31" t="n">
        <v>0.01972</v>
      </c>
      <c r="D2915" s="34" t="n">
        <f aca="false">+E2915/C2915</f>
        <v>51470.5882352941</v>
      </c>
      <c r="E2915" s="33" t="n">
        <v>1015</v>
      </c>
      <c r="F2915" s="33" t="n">
        <v>446</v>
      </c>
      <c r="G2915" s="33" t="n">
        <v>569</v>
      </c>
    </row>
    <row r="2916" customFormat="false" ht="11.25" hidden="false" customHeight="false" outlineLevel="0" collapsed="false">
      <c r="A2916" s="30" t="s">
        <v>2995</v>
      </c>
      <c r="B2916" s="30"/>
      <c r="C2916" s="31" t="n">
        <v>0.02914</v>
      </c>
      <c r="D2916" s="34" t="n">
        <f aca="false">+E2916/C2916</f>
        <v>44406.3143445436</v>
      </c>
      <c r="E2916" s="33" t="n">
        <v>1294</v>
      </c>
      <c r="F2916" s="33" t="n">
        <v>587</v>
      </c>
      <c r="G2916" s="33" t="n">
        <v>707</v>
      </c>
    </row>
    <row r="2917" customFormat="false" ht="11.25" hidden="false" customHeight="false" outlineLevel="0" collapsed="false">
      <c r="A2917" s="30" t="s">
        <v>2996</v>
      </c>
      <c r="B2917" s="30"/>
      <c r="C2917" s="31" t="n">
        <v>0.04038</v>
      </c>
      <c r="D2917" s="34" t="n">
        <f aca="false">+E2917/C2917</f>
        <v>46929.1728578504</v>
      </c>
      <c r="E2917" s="33" t="n">
        <v>1895</v>
      </c>
      <c r="F2917" s="33" t="n">
        <v>884</v>
      </c>
      <c r="G2917" s="33" t="n">
        <v>1011</v>
      </c>
    </row>
    <row r="2918" customFormat="false" ht="11.25" hidden="false" customHeight="false" outlineLevel="0" collapsed="false">
      <c r="A2918" s="30" t="s">
        <v>2997</v>
      </c>
      <c r="B2918" s="30"/>
      <c r="C2918" s="31" t="n">
        <v>0.0335</v>
      </c>
      <c r="D2918" s="34" t="n">
        <f aca="false">+E2918/C2918</f>
        <v>52746.2686567164</v>
      </c>
      <c r="E2918" s="33" t="n">
        <v>1767</v>
      </c>
      <c r="F2918" s="33" t="n">
        <v>797</v>
      </c>
      <c r="G2918" s="33" t="n">
        <v>970</v>
      </c>
    </row>
    <row r="2919" customFormat="false" ht="11.25" hidden="false" customHeight="false" outlineLevel="0" collapsed="false">
      <c r="A2919" s="30" t="s">
        <v>2998</v>
      </c>
      <c r="B2919" s="30"/>
      <c r="C2919" s="31" t="n">
        <v>0.03901</v>
      </c>
      <c r="D2919" s="34" t="n">
        <f aca="false">+E2919/C2919</f>
        <v>41220.1999487311</v>
      </c>
      <c r="E2919" s="33" t="n">
        <v>1608</v>
      </c>
      <c r="F2919" s="33" t="n">
        <v>702</v>
      </c>
      <c r="G2919" s="33" t="n">
        <v>906</v>
      </c>
    </row>
    <row r="2920" customFormat="false" ht="11.25" hidden="false" customHeight="false" outlineLevel="0" collapsed="false">
      <c r="A2920" s="30" t="s">
        <v>2999</v>
      </c>
      <c r="B2920" s="30"/>
      <c r="C2920" s="31" t="n">
        <v>0.04709</v>
      </c>
      <c r="D2920" s="34" t="n">
        <f aca="false">+E2920/C2920</f>
        <v>32767.0418347845</v>
      </c>
      <c r="E2920" s="33" t="n">
        <v>1543</v>
      </c>
      <c r="F2920" s="33" t="n">
        <v>696</v>
      </c>
      <c r="G2920" s="33" t="n">
        <v>847</v>
      </c>
    </row>
    <row r="2921" customFormat="false" ht="11.25" hidden="false" customHeight="false" outlineLevel="0" collapsed="false">
      <c r="A2921" s="30" t="s">
        <v>3000</v>
      </c>
      <c r="B2921" s="30"/>
      <c r="C2921" s="31" t="n">
        <v>0.0567</v>
      </c>
      <c r="D2921" s="34" t="n">
        <f aca="false">+E2921/C2921</f>
        <v>32081.1287477954</v>
      </c>
      <c r="E2921" s="33" t="n">
        <v>1819</v>
      </c>
      <c r="F2921" s="33" t="n">
        <v>882</v>
      </c>
      <c r="G2921" s="33" t="n">
        <v>937</v>
      </c>
    </row>
    <row r="2922" customFormat="false" ht="11.25" hidden="false" customHeight="false" outlineLevel="0" collapsed="false">
      <c r="A2922" s="30" t="s">
        <v>3001</v>
      </c>
      <c r="B2922" s="30"/>
      <c r="C2922" s="31" t="n">
        <v>0.03079</v>
      </c>
      <c r="D2922" s="34" t="n">
        <f aca="false">+E2922/C2922</f>
        <v>50243.5855797337</v>
      </c>
      <c r="E2922" s="33" t="n">
        <v>1547</v>
      </c>
      <c r="F2922" s="33" t="n">
        <v>722</v>
      </c>
      <c r="G2922" s="33" t="n">
        <v>825</v>
      </c>
    </row>
    <row r="2923" customFormat="false" ht="11.25" hidden="false" customHeight="false" outlineLevel="0" collapsed="false">
      <c r="A2923" s="30" t="s">
        <v>3002</v>
      </c>
      <c r="B2923" s="30"/>
      <c r="C2923" s="31" t="n">
        <v>0.03656</v>
      </c>
      <c r="D2923" s="34" t="n">
        <f aca="false">+E2923/C2923</f>
        <v>42040.4814004376</v>
      </c>
      <c r="E2923" s="33" t="n">
        <v>1537</v>
      </c>
      <c r="F2923" s="33" t="n">
        <v>694</v>
      </c>
      <c r="G2923" s="33" t="n">
        <v>843</v>
      </c>
    </row>
    <row r="2924" customFormat="false" ht="11.25" hidden="false" customHeight="false" outlineLevel="0" collapsed="false">
      <c r="A2924" s="30" t="s">
        <v>3003</v>
      </c>
      <c r="B2924" s="30"/>
      <c r="C2924" s="31" t="n">
        <v>0.03182</v>
      </c>
      <c r="D2924" s="34" t="n">
        <f aca="false">+E2924/C2924</f>
        <v>43306.0967944689</v>
      </c>
      <c r="E2924" s="33" t="n">
        <v>1378</v>
      </c>
      <c r="F2924" s="33" t="n">
        <v>642</v>
      </c>
      <c r="G2924" s="33" t="n">
        <v>736</v>
      </c>
    </row>
    <row r="2925" customFormat="false" ht="11.25" hidden="false" customHeight="false" outlineLevel="0" collapsed="false">
      <c r="A2925" s="30" t="s">
        <v>3004</v>
      </c>
      <c r="B2925" s="30"/>
      <c r="C2925" s="31" t="n">
        <v>0.02936</v>
      </c>
      <c r="D2925" s="34" t="n">
        <f aca="false">+E2925/C2925</f>
        <v>52213.8964577657</v>
      </c>
      <c r="E2925" s="33" t="n">
        <v>1533</v>
      </c>
      <c r="F2925" s="33" t="n">
        <v>719</v>
      </c>
      <c r="G2925" s="33" t="n">
        <v>814</v>
      </c>
    </row>
    <row r="2926" customFormat="false" ht="11.25" hidden="false" customHeight="false" outlineLevel="0" collapsed="false">
      <c r="A2926" s="30" t="s">
        <v>3005</v>
      </c>
      <c r="B2926" s="30"/>
      <c r="C2926" s="31" t="n">
        <v>0.02296</v>
      </c>
      <c r="D2926" s="34" t="n">
        <f aca="false">+E2926/C2926</f>
        <v>44729.9651567944</v>
      </c>
      <c r="E2926" s="33" t="n">
        <v>1027</v>
      </c>
      <c r="F2926" s="33" t="n">
        <v>469</v>
      </c>
      <c r="G2926" s="33" t="n">
        <v>558</v>
      </c>
    </row>
    <row r="2927" customFormat="false" ht="11.25" hidden="false" customHeight="false" outlineLevel="0" collapsed="false">
      <c r="A2927" s="30" t="s">
        <v>3006</v>
      </c>
      <c r="B2927" s="30"/>
      <c r="C2927" s="31" t="n">
        <v>0.02957</v>
      </c>
      <c r="D2927" s="34" t="n">
        <f aca="false">+E2927/C2927</f>
        <v>50152.1812647954</v>
      </c>
      <c r="E2927" s="33" t="n">
        <v>1483</v>
      </c>
      <c r="F2927" s="33" t="n">
        <v>689</v>
      </c>
      <c r="G2927" s="33" t="n">
        <v>794</v>
      </c>
    </row>
    <row r="2928" customFormat="false" ht="11.25" hidden="false" customHeight="false" outlineLevel="0" collapsed="false">
      <c r="A2928" s="30" t="s">
        <v>3007</v>
      </c>
      <c r="B2928" s="30"/>
      <c r="C2928" s="31" t="n">
        <v>0.03025</v>
      </c>
      <c r="D2928" s="34" t="n">
        <f aca="false">+E2928/C2928</f>
        <v>44099.173553719</v>
      </c>
      <c r="E2928" s="33" t="n">
        <v>1334</v>
      </c>
      <c r="F2928" s="33" t="n">
        <v>635</v>
      </c>
      <c r="G2928" s="33" t="n">
        <v>699</v>
      </c>
    </row>
    <row r="2929" customFormat="false" ht="11.25" hidden="false" customHeight="false" outlineLevel="0" collapsed="false">
      <c r="A2929" s="30" t="s">
        <v>3008</v>
      </c>
      <c r="B2929" s="30"/>
      <c r="C2929" s="31" t="n">
        <v>0.03128</v>
      </c>
      <c r="D2929" s="34" t="n">
        <f aca="false">+E2929/C2929</f>
        <v>50287.7237851662</v>
      </c>
      <c r="E2929" s="33" t="n">
        <v>1573</v>
      </c>
      <c r="F2929" s="33" t="n">
        <v>776</v>
      </c>
      <c r="G2929" s="33" t="n">
        <v>797</v>
      </c>
    </row>
    <row r="2930" customFormat="false" ht="11.25" hidden="false" customHeight="false" outlineLevel="0" collapsed="false">
      <c r="A2930" s="30" t="s">
        <v>3009</v>
      </c>
      <c r="B2930" s="30"/>
      <c r="C2930" s="31" t="n">
        <v>0.03958</v>
      </c>
      <c r="D2930" s="34" t="n">
        <f aca="false">+E2930/C2930</f>
        <v>47599.797877716</v>
      </c>
      <c r="E2930" s="33" t="n">
        <v>1884</v>
      </c>
      <c r="F2930" s="33" t="n">
        <v>921</v>
      </c>
      <c r="G2930" s="33" t="n">
        <v>963</v>
      </c>
    </row>
    <row r="2931" customFormat="false" ht="11.25" hidden="false" customHeight="false" outlineLevel="0" collapsed="false">
      <c r="A2931" s="30" t="s">
        <v>3010</v>
      </c>
      <c r="B2931" s="30"/>
      <c r="C2931" s="31" t="n">
        <v>0.01284</v>
      </c>
      <c r="D2931" s="34" t="n">
        <f aca="false">+E2931/C2931</f>
        <v>65732.0872274143</v>
      </c>
      <c r="E2931" s="33" t="n">
        <v>844</v>
      </c>
      <c r="F2931" s="33" t="n">
        <v>397</v>
      </c>
      <c r="G2931" s="33" t="n">
        <v>447</v>
      </c>
    </row>
    <row r="2932" customFormat="false" ht="11.25" hidden="false" customHeight="false" outlineLevel="0" collapsed="false">
      <c r="A2932" s="30" t="s">
        <v>3011</v>
      </c>
      <c r="B2932" s="30"/>
      <c r="C2932" s="31" t="n">
        <v>0.02704</v>
      </c>
      <c r="D2932" s="34" t="n">
        <f aca="false">+E2932/C2932</f>
        <v>65236.6863905325</v>
      </c>
      <c r="E2932" s="33" t="n">
        <v>1764</v>
      </c>
      <c r="F2932" s="33" t="n">
        <v>828</v>
      </c>
      <c r="G2932" s="33" t="n">
        <v>936</v>
      </c>
    </row>
    <row r="2933" customFormat="false" ht="11.25" hidden="false" customHeight="false" outlineLevel="0" collapsed="false">
      <c r="A2933" s="30" t="s">
        <v>3012</v>
      </c>
      <c r="B2933" s="30"/>
      <c r="C2933" s="31" t="n">
        <v>0.03038</v>
      </c>
      <c r="D2933" s="34" t="n">
        <f aca="false">+E2933/C2933</f>
        <v>31303.4891375905</v>
      </c>
      <c r="E2933" s="33" t="n">
        <v>951</v>
      </c>
      <c r="F2933" s="33" t="n">
        <v>475</v>
      </c>
      <c r="G2933" s="33" t="n">
        <v>476</v>
      </c>
    </row>
    <row r="2934" customFormat="false" ht="11.25" hidden="false" customHeight="false" outlineLevel="0" collapsed="false">
      <c r="A2934" s="30" t="s">
        <v>3013</v>
      </c>
      <c r="B2934" s="30"/>
      <c r="C2934" s="31" t="n">
        <v>0.02481</v>
      </c>
      <c r="D2934" s="34" t="n">
        <f aca="false">+E2934/C2934</f>
        <v>32527.2067714631</v>
      </c>
      <c r="E2934" s="33" t="n">
        <v>807</v>
      </c>
      <c r="F2934" s="33" t="n">
        <v>396</v>
      </c>
      <c r="G2934" s="33" t="n">
        <v>411</v>
      </c>
    </row>
    <row r="2935" customFormat="false" ht="11.25" hidden="false" customHeight="false" outlineLevel="0" collapsed="false">
      <c r="A2935" s="30" t="s">
        <v>3014</v>
      </c>
      <c r="B2935" s="30"/>
      <c r="C2935" s="31" t="n">
        <v>0.07597</v>
      </c>
      <c r="D2935" s="34" t="n">
        <f aca="false">+E2935/C2935</f>
        <v>21890.2198236146</v>
      </c>
      <c r="E2935" s="33" t="n">
        <v>1663</v>
      </c>
      <c r="F2935" s="33" t="n">
        <v>758</v>
      </c>
      <c r="G2935" s="33" t="n">
        <v>905</v>
      </c>
    </row>
    <row r="2936" customFormat="false" ht="11.25" hidden="false" customHeight="false" outlineLevel="0" collapsed="false">
      <c r="A2936" s="30" t="s">
        <v>3015</v>
      </c>
      <c r="B2936" s="30"/>
      <c r="C2936" s="31" t="n">
        <v>0.02498</v>
      </c>
      <c r="D2936" s="34" t="n">
        <f aca="false">+E2936/C2936</f>
        <v>62009.6076861489</v>
      </c>
      <c r="E2936" s="33" t="n">
        <v>1549</v>
      </c>
      <c r="F2936" s="33" t="n">
        <v>754</v>
      </c>
      <c r="G2936" s="33" t="n">
        <v>795</v>
      </c>
    </row>
    <row r="2937" customFormat="false" ht="11.25" hidden="false" customHeight="false" outlineLevel="0" collapsed="false">
      <c r="A2937" s="30" t="s">
        <v>3016</v>
      </c>
      <c r="B2937" s="30"/>
      <c r="C2937" s="31" t="n">
        <v>0.0229</v>
      </c>
      <c r="D2937" s="34" t="n">
        <f aca="false">+E2937/C2937</f>
        <v>62663.7554585153</v>
      </c>
      <c r="E2937" s="33" t="n">
        <v>1435</v>
      </c>
      <c r="F2937" s="33" t="n">
        <v>689</v>
      </c>
      <c r="G2937" s="33" t="n">
        <v>746</v>
      </c>
    </row>
    <row r="2938" customFormat="false" ht="11.25" hidden="false" customHeight="false" outlineLevel="0" collapsed="false">
      <c r="A2938" s="30" t="s">
        <v>3017</v>
      </c>
      <c r="B2938" s="30"/>
      <c r="C2938" s="31" t="n">
        <v>0.0173</v>
      </c>
      <c r="D2938" s="34" t="n">
        <f aca="false">+E2938/C2938</f>
        <v>57803.4682080925</v>
      </c>
      <c r="E2938" s="33" t="n">
        <v>1000</v>
      </c>
      <c r="F2938" s="33" t="n">
        <v>485</v>
      </c>
      <c r="G2938" s="33" t="n">
        <v>515</v>
      </c>
    </row>
    <row r="2939" customFormat="false" ht="11.25" hidden="false" customHeight="false" outlineLevel="0" collapsed="false">
      <c r="A2939" s="30" t="s">
        <v>3018</v>
      </c>
      <c r="B2939" s="30"/>
      <c r="C2939" s="31" t="n">
        <v>0.02061</v>
      </c>
      <c r="D2939" s="34" t="n">
        <f aca="false">+E2939/C2939</f>
        <v>60116.4483260553</v>
      </c>
      <c r="E2939" s="33" t="n">
        <v>1239</v>
      </c>
      <c r="F2939" s="33" t="n">
        <v>600</v>
      </c>
      <c r="G2939" s="33" t="n">
        <v>639</v>
      </c>
    </row>
    <row r="2940" customFormat="false" ht="11.25" hidden="false" customHeight="false" outlineLevel="0" collapsed="false">
      <c r="A2940" s="30" t="s">
        <v>3019</v>
      </c>
      <c r="B2940" s="30"/>
      <c r="C2940" s="31" t="n">
        <v>0.08546</v>
      </c>
      <c r="D2940" s="34" t="n">
        <f aca="false">+E2940/C2940</f>
        <v>19658.3196817224</v>
      </c>
      <c r="E2940" s="33" t="n">
        <v>1680</v>
      </c>
      <c r="F2940" s="33" t="n">
        <v>821</v>
      </c>
      <c r="G2940" s="33" t="n">
        <v>859</v>
      </c>
    </row>
    <row r="2941" customFormat="false" ht="11.25" hidden="false" customHeight="false" outlineLevel="0" collapsed="false">
      <c r="A2941" s="30" t="s">
        <v>3020</v>
      </c>
      <c r="B2941" s="30"/>
      <c r="C2941" s="31" t="n">
        <v>0.05377</v>
      </c>
      <c r="D2941" s="34" t="n">
        <f aca="false">+E2941/C2941</f>
        <v>22652.0364515529</v>
      </c>
      <c r="E2941" s="33" t="n">
        <v>1218</v>
      </c>
      <c r="F2941" s="33" t="n">
        <v>567</v>
      </c>
      <c r="G2941" s="33" t="n">
        <v>651</v>
      </c>
    </row>
    <row r="2942" customFormat="false" ht="11.25" hidden="false" customHeight="false" outlineLevel="0" collapsed="false">
      <c r="A2942" s="30" t="s">
        <v>3021</v>
      </c>
      <c r="B2942" s="30"/>
      <c r="C2942" s="31" t="n">
        <v>0.03924</v>
      </c>
      <c r="D2942" s="34" t="n">
        <f aca="false">+E2942/C2942</f>
        <v>18042.8134556575</v>
      </c>
      <c r="E2942" s="33" t="n">
        <v>708</v>
      </c>
      <c r="F2942" s="33" t="n">
        <v>356</v>
      </c>
      <c r="G2942" s="33" t="n">
        <v>352</v>
      </c>
    </row>
    <row r="2943" customFormat="false" ht="11.25" hidden="false" customHeight="false" outlineLevel="0" collapsed="false">
      <c r="A2943" s="30" t="s">
        <v>3022</v>
      </c>
      <c r="B2943" s="30"/>
      <c r="C2943" s="31" t="n">
        <v>0.02449</v>
      </c>
      <c r="D2943" s="34" t="n">
        <f aca="false">+E2943/C2943</f>
        <v>30093.9158840343</v>
      </c>
      <c r="E2943" s="33" t="n">
        <v>737</v>
      </c>
      <c r="F2943" s="33" t="n">
        <v>332</v>
      </c>
      <c r="G2943" s="33" t="n">
        <v>405</v>
      </c>
    </row>
    <row r="2944" customFormat="false" ht="11.25" hidden="false" customHeight="false" outlineLevel="0" collapsed="false">
      <c r="A2944" s="30" t="s">
        <v>3023</v>
      </c>
      <c r="B2944" s="30"/>
      <c r="C2944" s="31" t="n">
        <v>0.22417</v>
      </c>
      <c r="D2944" s="34" t="n">
        <f aca="false">+E2944/C2944</f>
        <v>6115.89418744703</v>
      </c>
      <c r="E2944" s="33" t="n">
        <v>1371</v>
      </c>
      <c r="F2944" s="33" t="n">
        <v>656</v>
      </c>
      <c r="G2944" s="33" t="n">
        <v>715</v>
      </c>
    </row>
    <row r="2945" customFormat="false" ht="11.25" hidden="false" customHeight="false" outlineLevel="0" collapsed="false">
      <c r="A2945" s="30" t="s">
        <v>3024</v>
      </c>
      <c r="B2945" s="30"/>
      <c r="C2945" s="31" t="n">
        <v>0.01796</v>
      </c>
      <c r="D2945" s="34" t="n">
        <f aca="false">+E2945/C2945</f>
        <v>48719.3763919822</v>
      </c>
      <c r="E2945" s="33" t="n">
        <v>875</v>
      </c>
      <c r="F2945" s="33" t="n">
        <v>440</v>
      </c>
      <c r="G2945" s="33" t="n">
        <v>435</v>
      </c>
    </row>
    <row r="2946" customFormat="false" ht="11.25" hidden="false" customHeight="false" outlineLevel="0" collapsed="false">
      <c r="A2946" s="30" t="s">
        <v>3025</v>
      </c>
      <c r="B2946" s="30"/>
      <c r="C2946" s="31" t="n">
        <v>0.12723</v>
      </c>
      <c r="D2946" s="34" t="n">
        <f aca="false">+E2946/C2946</f>
        <v>9675.39102412953</v>
      </c>
      <c r="E2946" s="33" t="n">
        <v>1231</v>
      </c>
      <c r="F2946" s="33" t="n">
        <v>586</v>
      </c>
      <c r="G2946" s="33" t="n">
        <v>645</v>
      </c>
    </row>
    <row r="2947" customFormat="false" ht="11.25" hidden="false" customHeight="false" outlineLevel="0" collapsed="false">
      <c r="A2947" s="30" t="s">
        <v>3026</v>
      </c>
      <c r="B2947" s="30"/>
      <c r="C2947" s="31" t="n">
        <v>0.05588</v>
      </c>
      <c r="D2947" s="34" t="n">
        <f aca="false">+E2947/C2947</f>
        <v>23854.6886184681</v>
      </c>
      <c r="E2947" s="33" t="n">
        <v>1333</v>
      </c>
      <c r="F2947" s="33" t="n">
        <v>636</v>
      </c>
      <c r="G2947" s="33" t="n">
        <v>697</v>
      </c>
    </row>
    <row r="2948" customFormat="false" ht="11.25" hidden="false" customHeight="false" outlineLevel="0" collapsed="false">
      <c r="A2948" s="30" t="s">
        <v>3027</v>
      </c>
      <c r="B2948" s="30"/>
      <c r="C2948" s="31" t="n">
        <v>0.18459</v>
      </c>
      <c r="D2948" s="34" t="n">
        <f aca="false">+E2948/C2948</f>
        <v>7335.17525326399</v>
      </c>
      <c r="E2948" s="33" t="n">
        <v>1354</v>
      </c>
      <c r="F2948" s="33" t="n">
        <v>672</v>
      </c>
      <c r="G2948" s="33" t="n">
        <v>682</v>
      </c>
    </row>
    <row r="2949" customFormat="false" ht="11.25" hidden="false" customHeight="false" outlineLevel="0" collapsed="false">
      <c r="A2949" s="30" t="s">
        <v>3028</v>
      </c>
      <c r="B2949" s="30"/>
      <c r="C2949" s="31" t="n">
        <v>0.08313</v>
      </c>
      <c r="D2949" s="34" t="n">
        <f aca="false">+E2949/C2949</f>
        <v>13641.2847347528</v>
      </c>
      <c r="E2949" s="33" t="n">
        <v>1134</v>
      </c>
      <c r="F2949" s="33" t="n">
        <v>573</v>
      </c>
      <c r="G2949" s="33" t="n">
        <v>561</v>
      </c>
    </row>
    <row r="2950" customFormat="false" ht="11.25" hidden="false" customHeight="false" outlineLevel="0" collapsed="false">
      <c r="A2950" s="30" t="s">
        <v>3029</v>
      </c>
      <c r="B2950" s="30"/>
      <c r="C2950" s="31" t="n">
        <v>0.03898</v>
      </c>
      <c r="D2950" s="34" t="n">
        <f aca="false">+E2950/C2950</f>
        <v>38891.7393535146</v>
      </c>
      <c r="E2950" s="33" t="n">
        <v>1516</v>
      </c>
      <c r="F2950" s="33" t="n">
        <v>667</v>
      </c>
      <c r="G2950" s="33" t="n">
        <v>849</v>
      </c>
    </row>
    <row r="2951" customFormat="false" ht="11.25" hidden="false" customHeight="false" outlineLevel="0" collapsed="false">
      <c r="A2951" s="30" t="s">
        <v>3030</v>
      </c>
      <c r="B2951" s="30"/>
      <c r="C2951" s="31" t="n">
        <v>0.02334</v>
      </c>
      <c r="D2951" s="34" t="n">
        <f aca="false">+E2951/C2951</f>
        <v>23393.3161953728</v>
      </c>
      <c r="E2951" s="33" t="n">
        <v>546</v>
      </c>
      <c r="F2951" s="33" t="n">
        <v>242</v>
      </c>
      <c r="G2951" s="33" t="n">
        <v>304</v>
      </c>
    </row>
    <row r="2952" customFormat="false" ht="11.25" hidden="false" customHeight="false" outlineLevel="0" collapsed="false">
      <c r="A2952" s="30" t="s">
        <v>3031</v>
      </c>
      <c r="B2952" s="30"/>
      <c r="C2952" s="31" t="n">
        <v>0.07483</v>
      </c>
      <c r="D2952" s="34" t="n">
        <f aca="false">+E2952/C2952</f>
        <v>8579.4467459575</v>
      </c>
      <c r="E2952" s="33" t="n">
        <v>642</v>
      </c>
      <c r="F2952" s="33" t="n">
        <v>294</v>
      </c>
      <c r="G2952" s="33" t="n">
        <v>348</v>
      </c>
    </row>
    <row r="2953" customFormat="false" ht="11.25" hidden="false" customHeight="false" outlineLevel="0" collapsed="false">
      <c r="A2953" s="30" t="s">
        <v>3032</v>
      </c>
      <c r="B2953" s="30"/>
      <c r="C2953" s="31" t="n">
        <v>0.02491</v>
      </c>
      <c r="D2953" s="34" t="n">
        <f aca="false">+E2953/C2953</f>
        <v>46206.3428342031</v>
      </c>
      <c r="E2953" s="33" t="n">
        <v>1151</v>
      </c>
      <c r="F2953" s="33" t="n">
        <v>558</v>
      </c>
      <c r="G2953" s="33" t="n">
        <v>593</v>
      </c>
    </row>
    <row r="2954" customFormat="false" ht="11.25" hidden="false" customHeight="false" outlineLevel="0" collapsed="false">
      <c r="A2954" s="30" t="s">
        <v>3033</v>
      </c>
      <c r="B2954" s="30"/>
      <c r="C2954" s="31" t="n">
        <v>0.03531</v>
      </c>
      <c r="D2954" s="34" t="n">
        <f aca="false">+E2954/C2954</f>
        <v>45001.4160294534</v>
      </c>
      <c r="E2954" s="33" t="n">
        <v>1589</v>
      </c>
      <c r="F2954" s="33" t="n">
        <v>774</v>
      </c>
      <c r="G2954" s="33" t="n">
        <v>815</v>
      </c>
    </row>
    <row r="2955" customFormat="false" ht="11.25" hidden="false" customHeight="false" outlineLevel="0" collapsed="false">
      <c r="A2955" s="30" t="s">
        <v>3034</v>
      </c>
      <c r="B2955" s="30"/>
      <c r="C2955" s="31" t="n">
        <v>0.02666</v>
      </c>
      <c r="D2955" s="34" t="n">
        <f aca="false">+E2955/C2955</f>
        <v>42985.7464366092</v>
      </c>
      <c r="E2955" s="33" t="n">
        <v>1146</v>
      </c>
      <c r="F2955" s="33" t="n">
        <v>561</v>
      </c>
      <c r="G2955" s="33" t="n">
        <v>585</v>
      </c>
    </row>
    <row r="2956" customFormat="false" ht="11.25" hidden="false" customHeight="false" outlineLevel="0" collapsed="false">
      <c r="A2956" s="30" t="s">
        <v>3035</v>
      </c>
      <c r="B2956" s="30"/>
      <c r="C2956" s="31" t="n">
        <v>0.02984</v>
      </c>
      <c r="D2956" s="34" t="n">
        <f aca="false">+E2956/C2956</f>
        <v>43498.6595174263</v>
      </c>
      <c r="E2956" s="33" t="n">
        <v>1298</v>
      </c>
      <c r="F2956" s="33" t="n">
        <v>615</v>
      </c>
      <c r="G2956" s="33" t="n">
        <v>683</v>
      </c>
    </row>
    <row r="2957" customFormat="false" ht="11.25" hidden="false" customHeight="false" outlineLevel="0" collapsed="false">
      <c r="A2957" s="30" t="s">
        <v>3036</v>
      </c>
      <c r="B2957" s="30"/>
      <c r="C2957" s="31" t="n">
        <v>0.03161</v>
      </c>
      <c r="D2957" s="34" t="n">
        <f aca="false">+E2957/C2957</f>
        <v>31287.5672255615</v>
      </c>
      <c r="E2957" s="33" t="n">
        <v>989</v>
      </c>
      <c r="F2957" s="33" t="n">
        <v>459</v>
      </c>
      <c r="G2957" s="33" t="n">
        <v>530</v>
      </c>
    </row>
    <row r="2958" customFormat="false" ht="11.25" hidden="false" customHeight="false" outlineLevel="0" collapsed="false">
      <c r="A2958" s="30" t="s">
        <v>3037</v>
      </c>
      <c r="B2958" s="30"/>
      <c r="C2958" s="31" t="n">
        <v>0.02729</v>
      </c>
      <c r="D2958" s="34" t="n">
        <f aca="false">+E2958/C2958</f>
        <v>28691.8285086112</v>
      </c>
      <c r="E2958" s="33" t="n">
        <v>783</v>
      </c>
      <c r="F2958" s="33" t="n">
        <v>342</v>
      </c>
      <c r="G2958" s="33" t="n">
        <v>441</v>
      </c>
    </row>
    <row r="2959" customFormat="false" ht="11.25" hidden="false" customHeight="false" outlineLevel="0" collapsed="false">
      <c r="A2959" s="30" t="s">
        <v>3038</v>
      </c>
      <c r="B2959" s="30"/>
      <c r="C2959" s="31" t="n">
        <v>0.03316</v>
      </c>
      <c r="D2959" s="34" t="n">
        <f aca="false">+E2959/C2959</f>
        <v>29674.3063932449</v>
      </c>
      <c r="E2959" s="33" t="n">
        <v>984</v>
      </c>
      <c r="F2959" s="33" t="n">
        <v>466</v>
      </c>
      <c r="G2959" s="33" t="n">
        <v>518</v>
      </c>
    </row>
    <row r="2960" customFormat="false" ht="11.25" hidden="false" customHeight="false" outlineLevel="0" collapsed="false">
      <c r="A2960" s="30" t="s">
        <v>3039</v>
      </c>
      <c r="B2960" s="30"/>
      <c r="C2960" s="31" t="n">
        <v>0.02164</v>
      </c>
      <c r="D2960" s="34" t="n">
        <f aca="false">+E2960/C2960</f>
        <v>80776.3401109057</v>
      </c>
      <c r="E2960" s="33" t="n">
        <v>1748</v>
      </c>
      <c r="F2960" s="33" t="n">
        <v>845</v>
      </c>
      <c r="G2960" s="33" t="n">
        <v>903</v>
      </c>
    </row>
    <row r="2961" customFormat="false" ht="11.25" hidden="false" customHeight="false" outlineLevel="0" collapsed="false">
      <c r="A2961" s="30" t="s">
        <v>3040</v>
      </c>
      <c r="B2961" s="30"/>
      <c r="C2961" s="31" t="n">
        <v>0.03389</v>
      </c>
      <c r="D2961" s="34" t="n">
        <f aca="false">+E2961/C2961</f>
        <v>43759.2210091472</v>
      </c>
      <c r="E2961" s="33" t="n">
        <v>1483</v>
      </c>
      <c r="F2961" s="33" t="n">
        <v>700</v>
      </c>
      <c r="G2961" s="33" t="n">
        <v>783</v>
      </c>
    </row>
    <row r="2962" customFormat="false" ht="11.25" hidden="false" customHeight="false" outlineLevel="0" collapsed="false">
      <c r="A2962" s="30" t="s">
        <v>3041</v>
      </c>
      <c r="B2962" s="30"/>
      <c r="C2962" s="31" t="n">
        <v>0.03285</v>
      </c>
      <c r="D2962" s="34" t="n">
        <f aca="false">+E2962/C2962</f>
        <v>49101.9786910198</v>
      </c>
      <c r="E2962" s="33" t="n">
        <v>1613</v>
      </c>
      <c r="F2962" s="33" t="n">
        <v>760</v>
      </c>
      <c r="G2962" s="33" t="n">
        <v>853</v>
      </c>
    </row>
    <row r="2963" customFormat="false" ht="11.25" hidden="false" customHeight="false" outlineLevel="0" collapsed="false">
      <c r="A2963" s="30" t="s">
        <v>3042</v>
      </c>
      <c r="B2963" s="30"/>
      <c r="C2963" s="31" t="n">
        <v>0.02002</v>
      </c>
      <c r="D2963" s="34" t="n">
        <f aca="false">+E2963/C2963</f>
        <v>63186.8131868132</v>
      </c>
      <c r="E2963" s="33" t="n">
        <v>1265</v>
      </c>
      <c r="F2963" s="33" t="n">
        <v>593</v>
      </c>
      <c r="G2963" s="33" t="n">
        <v>672</v>
      </c>
    </row>
    <row r="2964" customFormat="false" ht="11.25" hidden="false" customHeight="false" outlineLevel="0" collapsed="false">
      <c r="A2964" s="30" t="s">
        <v>3043</v>
      </c>
      <c r="B2964" s="30"/>
      <c r="C2964" s="31" t="n">
        <v>0.0259</v>
      </c>
      <c r="D2964" s="34" t="n">
        <f aca="false">+E2964/C2964</f>
        <v>59845.5598455598</v>
      </c>
      <c r="E2964" s="33" t="n">
        <v>1550</v>
      </c>
      <c r="F2964" s="33" t="n">
        <v>690</v>
      </c>
      <c r="G2964" s="33" t="n">
        <v>860</v>
      </c>
    </row>
    <row r="2965" customFormat="false" ht="11.25" hidden="false" customHeight="false" outlineLevel="0" collapsed="false">
      <c r="A2965" s="30" t="s">
        <v>3044</v>
      </c>
      <c r="B2965" s="30"/>
      <c r="C2965" s="31" t="n">
        <v>0.03032</v>
      </c>
      <c r="D2965" s="34" t="n">
        <f aca="false">+E2965/C2965</f>
        <v>37137.2031662269</v>
      </c>
      <c r="E2965" s="33" t="n">
        <v>1126</v>
      </c>
      <c r="F2965" s="33" t="n">
        <v>514</v>
      </c>
      <c r="G2965" s="33" t="n">
        <v>612</v>
      </c>
    </row>
    <row r="2966" customFormat="false" ht="11.25" hidden="false" customHeight="false" outlineLevel="0" collapsed="false">
      <c r="A2966" s="30" t="s">
        <v>3045</v>
      </c>
      <c r="B2966" s="30"/>
      <c r="C2966" s="31" t="n">
        <v>0.0231</v>
      </c>
      <c r="D2966" s="34" t="n">
        <f aca="false">+E2966/C2966</f>
        <v>57705.6277056277</v>
      </c>
      <c r="E2966" s="33" t="n">
        <v>1333</v>
      </c>
      <c r="F2966" s="33" t="n">
        <v>619</v>
      </c>
      <c r="G2966" s="33" t="n">
        <v>714</v>
      </c>
    </row>
    <row r="2967" customFormat="false" ht="11.25" hidden="false" customHeight="false" outlineLevel="0" collapsed="false">
      <c r="A2967" s="30" t="s">
        <v>3046</v>
      </c>
      <c r="B2967" s="30"/>
      <c r="C2967" s="31" t="n">
        <v>0.02649</v>
      </c>
      <c r="D2967" s="34" t="n">
        <f aca="false">+E2967/C2967</f>
        <v>46583.6164590412</v>
      </c>
      <c r="E2967" s="33" t="n">
        <v>1234</v>
      </c>
      <c r="F2967" s="33" t="n">
        <v>570</v>
      </c>
      <c r="G2967" s="33" t="n">
        <v>664</v>
      </c>
    </row>
    <row r="2968" customFormat="false" ht="11.25" hidden="false" customHeight="false" outlineLevel="0" collapsed="false">
      <c r="A2968" s="30" t="s">
        <v>3047</v>
      </c>
      <c r="B2968" s="30"/>
      <c r="C2968" s="31" t="n">
        <v>0.02426</v>
      </c>
      <c r="D2968" s="34" t="n">
        <f aca="false">+E2968/C2968</f>
        <v>49587.7988458368</v>
      </c>
      <c r="E2968" s="33" t="n">
        <v>1203</v>
      </c>
      <c r="F2968" s="33" t="n">
        <v>562</v>
      </c>
      <c r="G2968" s="33" t="n">
        <v>641</v>
      </c>
    </row>
    <row r="2969" customFormat="false" ht="11.25" hidden="false" customHeight="false" outlineLevel="0" collapsed="false">
      <c r="A2969" s="30" t="s">
        <v>3048</v>
      </c>
      <c r="B2969" s="30"/>
      <c r="C2969" s="31" t="n">
        <v>0.07752</v>
      </c>
      <c r="D2969" s="34" t="n">
        <f aca="false">+E2969/C2969</f>
        <v>26264.1898864809</v>
      </c>
      <c r="E2969" s="33" t="n">
        <v>2036</v>
      </c>
      <c r="F2969" s="33" t="n">
        <v>958</v>
      </c>
      <c r="G2969" s="33" t="n">
        <v>1078</v>
      </c>
    </row>
    <row r="2970" customFormat="false" ht="11.25" hidden="false" customHeight="false" outlineLevel="0" collapsed="false">
      <c r="A2970" s="30" t="s">
        <v>3049</v>
      </c>
      <c r="B2970" s="30"/>
      <c r="C2970" s="31" t="n">
        <v>0.11376</v>
      </c>
      <c r="D2970" s="34" t="n">
        <f aca="false">+E2970/C2970</f>
        <v>13510.900140647</v>
      </c>
      <c r="E2970" s="33" t="n">
        <v>1537</v>
      </c>
      <c r="F2970" s="33" t="n">
        <v>719</v>
      </c>
      <c r="G2970" s="33" t="n">
        <v>818</v>
      </c>
    </row>
    <row r="2971" customFormat="false" ht="11.25" hidden="false" customHeight="false" outlineLevel="0" collapsed="false">
      <c r="A2971" s="30" t="s">
        <v>3050</v>
      </c>
      <c r="B2971" s="30"/>
      <c r="C2971" s="31" t="n">
        <v>0.05325</v>
      </c>
      <c r="D2971" s="34" t="n">
        <f aca="false">+E2971/C2971</f>
        <v>24995.3051643193</v>
      </c>
      <c r="E2971" s="33" t="n">
        <v>1331</v>
      </c>
      <c r="F2971" s="33" t="n">
        <v>587</v>
      </c>
      <c r="G2971" s="33" t="n">
        <v>744</v>
      </c>
    </row>
    <row r="2972" customFormat="false" ht="11.25" hidden="false" customHeight="false" outlineLevel="0" collapsed="false">
      <c r="A2972" s="30" t="s">
        <v>3051</v>
      </c>
      <c r="B2972" s="30"/>
      <c r="C2972" s="31" t="n">
        <v>0.05605</v>
      </c>
      <c r="D2972" s="34" t="n">
        <f aca="false">+E2972/C2972</f>
        <v>27047.2792149866</v>
      </c>
      <c r="E2972" s="33" t="n">
        <v>1516</v>
      </c>
      <c r="F2972" s="33" t="n">
        <v>692</v>
      </c>
      <c r="G2972" s="33" t="n">
        <v>824</v>
      </c>
    </row>
    <row r="2973" customFormat="false" ht="11.25" hidden="false" customHeight="false" outlineLevel="0" collapsed="false">
      <c r="A2973" s="30" t="s">
        <v>3052</v>
      </c>
      <c r="B2973" s="30"/>
      <c r="C2973" s="31" t="n">
        <v>0.01634</v>
      </c>
      <c r="D2973" s="34" t="n">
        <f aca="false">+E2973/C2973</f>
        <v>57527.5397796818</v>
      </c>
      <c r="E2973" s="33" t="n">
        <v>940</v>
      </c>
      <c r="F2973" s="33" t="n">
        <v>421</v>
      </c>
      <c r="G2973" s="33" t="n">
        <v>519</v>
      </c>
    </row>
    <row r="2974" customFormat="false" ht="11.25" hidden="false" customHeight="false" outlineLevel="0" collapsed="false">
      <c r="A2974" s="30" t="s">
        <v>3053</v>
      </c>
      <c r="B2974" s="30"/>
      <c r="C2974" s="31" t="n">
        <v>0.03464</v>
      </c>
      <c r="D2974" s="34" t="n">
        <f aca="false">+E2974/C2974</f>
        <v>40906.4665127021</v>
      </c>
      <c r="E2974" s="33" t="n">
        <v>1417</v>
      </c>
      <c r="F2974" s="33" t="n">
        <v>621</v>
      </c>
      <c r="G2974" s="33" t="n">
        <v>796</v>
      </c>
    </row>
    <row r="2975" customFormat="false" ht="11.25" hidden="false" customHeight="false" outlineLevel="0" collapsed="false">
      <c r="A2975" s="30" t="s">
        <v>3054</v>
      </c>
      <c r="B2975" s="30"/>
      <c r="C2975" s="31" t="n">
        <v>0.02142</v>
      </c>
      <c r="D2975" s="34" t="n">
        <f aca="false">+E2975/C2975</f>
        <v>45518.2072829132</v>
      </c>
      <c r="E2975" s="33" t="n">
        <v>975</v>
      </c>
      <c r="F2975" s="33" t="n">
        <v>462</v>
      </c>
      <c r="G2975" s="33" t="n">
        <v>513</v>
      </c>
    </row>
    <row r="2976" customFormat="false" ht="11.25" hidden="false" customHeight="false" outlineLevel="0" collapsed="false">
      <c r="A2976" s="30" t="s">
        <v>3055</v>
      </c>
      <c r="B2976" s="30"/>
      <c r="C2976" s="31" t="n">
        <v>0.02259</v>
      </c>
      <c r="D2976" s="34" t="n">
        <f aca="false">+E2976/C2976</f>
        <v>47144.7543160691</v>
      </c>
      <c r="E2976" s="33" t="n">
        <v>1065</v>
      </c>
      <c r="F2976" s="33" t="n">
        <v>500</v>
      </c>
      <c r="G2976" s="33" t="n">
        <v>565</v>
      </c>
    </row>
    <row r="2977" customFormat="false" ht="11.25" hidden="false" customHeight="false" outlineLevel="0" collapsed="false">
      <c r="A2977" s="30" t="s">
        <v>3056</v>
      </c>
      <c r="B2977" s="30"/>
      <c r="C2977" s="31" t="n">
        <v>0.03633</v>
      </c>
      <c r="D2977" s="34" t="n">
        <f aca="false">+E2977/C2977</f>
        <v>41095.5133498486</v>
      </c>
      <c r="E2977" s="33" t="n">
        <v>1493</v>
      </c>
      <c r="F2977" s="33" t="n">
        <v>675</v>
      </c>
      <c r="G2977" s="33" t="n">
        <v>818</v>
      </c>
    </row>
    <row r="2978" customFormat="false" ht="11.25" hidden="false" customHeight="false" outlineLevel="0" collapsed="false">
      <c r="A2978" s="30" t="s">
        <v>3057</v>
      </c>
      <c r="B2978" s="30"/>
      <c r="C2978" s="31" t="n">
        <v>0.01936</v>
      </c>
      <c r="D2978" s="34" t="n">
        <f aca="false">+E2978/C2978</f>
        <v>45041.3223140496</v>
      </c>
      <c r="E2978" s="33" t="n">
        <v>872</v>
      </c>
      <c r="F2978" s="33" t="n">
        <v>389</v>
      </c>
      <c r="G2978" s="33" t="n">
        <v>483</v>
      </c>
    </row>
    <row r="2979" customFormat="false" ht="11.25" hidden="false" customHeight="false" outlineLevel="0" collapsed="false">
      <c r="A2979" s="30" t="s">
        <v>3058</v>
      </c>
      <c r="B2979" s="30"/>
      <c r="C2979" s="31" t="n">
        <v>0.02387</v>
      </c>
      <c r="D2979" s="34" t="n">
        <f aca="false">+E2979/C2979</f>
        <v>46250.5236698785</v>
      </c>
      <c r="E2979" s="33" t="n">
        <v>1104</v>
      </c>
      <c r="F2979" s="33" t="n">
        <v>492</v>
      </c>
      <c r="G2979" s="33" t="n">
        <v>612</v>
      </c>
    </row>
    <row r="2980" customFormat="false" ht="11.25" hidden="false" customHeight="false" outlineLevel="0" collapsed="false">
      <c r="A2980" s="30" t="s">
        <v>3059</v>
      </c>
      <c r="B2980" s="30"/>
      <c r="C2980" s="31" t="n">
        <v>0.01891</v>
      </c>
      <c r="D2980" s="34" t="n">
        <f aca="false">+E2980/C2980</f>
        <v>56636.7001586462</v>
      </c>
      <c r="E2980" s="33" t="n">
        <v>1071</v>
      </c>
      <c r="F2980" s="33" t="n">
        <v>476</v>
      </c>
      <c r="G2980" s="33" t="n">
        <v>595</v>
      </c>
    </row>
    <row r="2981" customFormat="false" ht="11.25" hidden="false" customHeight="false" outlineLevel="0" collapsed="false">
      <c r="A2981" s="30" t="s">
        <v>3060</v>
      </c>
      <c r="B2981" s="30"/>
      <c r="C2981" s="31" t="n">
        <v>0.02449</v>
      </c>
      <c r="D2981" s="34" t="n">
        <f aca="false">+E2981/C2981</f>
        <v>54226.2147815435</v>
      </c>
      <c r="E2981" s="33" t="n">
        <v>1328</v>
      </c>
      <c r="F2981" s="33" t="n">
        <v>593</v>
      </c>
      <c r="G2981" s="33" t="n">
        <v>735</v>
      </c>
    </row>
    <row r="2982" customFormat="false" ht="11.25" hidden="false" customHeight="false" outlineLevel="0" collapsed="false">
      <c r="A2982" s="30" t="s">
        <v>3061</v>
      </c>
      <c r="B2982" s="30"/>
      <c r="C2982" s="31" t="n">
        <v>0.02506</v>
      </c>
      <c r="D2982" s="34" t="n">
        <f aca="false">+E2982/C2982</f>
        <v>30606.5442936951</v>
      </c>
      <c r="E2982" s="33" t="n">
        <v>767</v>
      </c>
      <c r="F2982" s="33" t="n">
        <v>340</v>
      </c>
      <c r="G2982" s="33" t="n">
        <v>427</v>
      </c>
    </row>
    <row r="2983" customFormat="false" ht="11.25" hidden="false" customHeight="false" outlineLevel="0" collapsed="false">
      <c r="A2983" s="30" t="s">
        <v>3062</v>
      </c>
      <c r="B2983" s="30"/>
      <c r="C2983" s="31" t="n">
        <v>0.01693</v>
      </c>
      <c r="D2983" s="34" t="n">
        <f aca="false">+E2983/C2983</f>
        <v>48316.5977554637</v>
      </c>
      <c r="E2983" s="33" t="n">
        <v>818</v>
      </c>
      <c r="F2983" s="33" t="n">
        <v>339</v>
      </c>
      <c r="G2983" s="33" t="n">
        <v>479</v>
      </c>
    </row>
    <row r="2984" customFormat="false" ht="11.25" hidden="false" customHeight="false" outlineLevel="0" collapsed="false">
      <c r="A2984" s="30" t="s">
        <v>3063</v>
      </c>
      <c r="B2984" s="30"/>
      <c r="C2984" s="31" t="n">
        <v>0.02637</v>
      </c>
      <c r="D2984" s="34" t="n">
        <f aca="false">+E2984/C2984</f>
        <v>53431.9302237391</v>
      </c>
      <c r="E2984" s="33" t="n">
        <v>1409</v>
      </c>
      <c r="F2984" s="33" t="n">
        <v>641</v>
      </c>
      <c r="G2984" s="33" t="n">
        <v>768</v>
      </c>
    </row>
    <row r="2985" customFormat="false" ht="11.25" hidden="false" customHeight="false" outlineLevel="0" collapsed="false">
      <c r="A2985" s="30" t="s">
        <v>3064</v>
      </c>
      <c r="B2985" s="30"/>
      <c r="C2985" s="31" t="n">
        <v>0.01516</v>
      </c>
      <c r="D2985" s="34" t="n">
        <f aca="false">+E2985/C2985</f>
        <v>54485.4881266491</v>
      </c>
      <c r="E2985" s="33" t="n">
        <v>826</v>
      </c>
      <c r="F2985" s="33" t="n">
        <v>363</v>
      </c>
      <c r="G2985" s="33" t="n">
        <v>463</v>
      </c>
    </row>
    <row r="2986" customFormat="false" ht="11.25" hidden="false" customHeight="false" outlineLevel="0" collapsed="false">
      <c r="A2986" s="30" t="s">
        <v>3065</v>
      </c>
      <c r="B2986" s="30"/>
      <c r="C2986" s="31" t="n">
        <v>0.0252</v>
      </c>
      <c r="D2986" s="34" t="n">
        <f aca="false">+E2986/C2986</f>
        <v>40873.0158730159</v>
      </c>
      <c r="E2986" s="33" t="n">
        <v>1030</v>
      </c>
      <c r="F2986" s="33" t="n">
        <v>440</v>
      </c>
      <c r="G2986" s="33" t="n">
        <v>590</v>
      </c>
    </row>
    <row r="2987" customFormat="false" ht="11.25" hidden="false" customHeight="false" outlineLevel="0" collapsed="false">
      <c r="A2987" s="30" t="s">
        <v>3066</v>
      </c>
      <c r="B2987" s="30"/>
      <c r="C2987" s="31" t="n">
        <v>0.03798</v>
      </c>
      <c r="D2987" s="34" t="n">
        <f aca="false">+E2987/C2987</f>
        <v>32043.1806213797</v>
      </c>
      <c r="E2987" s="33" t="n">
        <v>1217</v>
      </c>
      <c r="F2987" s="33" t="n">
        <v>519</v>
      </c>
      <c r="G2987" s="33" t="n">
        <v>698</v>
      </c>
    </row>
    <row r="2988" customFormat="false" ht="11.25" hidden="false" customHeight="false" outlineLevel="0" collapsed="false">
      <c r="A2988" s="30" t="s">
        <v>3067</v>
      </c>
      <c r="B2988" s="30"/>
      <c r="C2988" s="31" t="n">
        <v>0.05219</v>
      </c>
      <c r="D2988" s="34" t="n">
        <f aca="false">+E2988/C2988</f>
        <v>20693.6194673309</v>
      </c>
      <c r="E2988" s="33" t="n">
        <v>1080</v>
      </c>
      <c r="F2988" s="33" t="n">
        <v>471</v>
      </c>
      <c r="G2988" s="33" t="n">
        <v>609</v>
      </c>
    </row>
    <row r="2989" customFormat="false" ht="11.25" hidden="false" customHeight="false" outlineLevel="0" collapsed="false">
      <c r="A2989" s="30" t="s">
        <v>3068</v>
      </c>
      <c r="B2989" s="30"/>
      <c r="C2989" s="31" t="n">
        <v>0.01312</v>
      </c>
      <c r="D2989" s="34" t="n">
        <f aca="false">+E2989/C2989</f>
        <v>67682.9268292683</v>
      </c>
      <c r="E2989" s="33" t="n">
        <v>888</v>
      </c>
      <c r="F2989" s="33" t="n">
        <v>382</v>
      </c>
      <c r="G2989" s="33" t="n">
        <v>506</v>
      </c>
    </row>
    <row r="2990" customFormat="false" ht="11.25" hidden="false" customHeight="false" outlineLevel="0" collapsed="false">
      <c r="A2990" s="30" t="s">
        <v>3069</v>
      </c>
      <c r="B2990" s="30"/>
      <c r="C2990" s="31" t="n">
        <v>0.03443</v>
      </c>
      <c r="D2990" s="34" t="n">
        <f aca="false">+E2990/C2990</f>
        <v>41359.2796979378</v>
      </c>
      <c r="E2990" s="33" t="n">
        <v>1424</v>
      </c>
      <c r="F2990" s="33" t="n">
        <v>636</v>
      </c>
      <c r="G2990" s="33" t="n">
        <v>788</v>
      </c>
    </row>
    <row r="2991" customFormat="false" ht="11.25" hidden="false" customHeight="false" outlineLevel="0" collapsed="false">
      <c r="A2991" s="30" t="s">
        <v>3070</v>
      </c>
      <c r="B2991" s="30"/>
      <c r="C2991" s="31" t="n">
        <v>0.03479</v>
      </c>
      <c r="D2991" s="34" t="n">
        <f aca="false">+E2991/C2991</f>
        <v>39637.8269617706</v>
      </c>
      <c r="E2991" s="33" t="n">
        <v>1379</v>
      </c>
      <c r="F2991" s="33" t="n">
        <v>613</v>
      </c>
      <c r="G2991" s="33" t="n">
        <v>766</v>
      </c>
    </row>
    <row r="2992" customFormat="false" ht="11.25" hidden="false" customHeight="false" outlineLevel="0" collapsed="false">
      <c r="A2992" s="30" t="s">
        <v>3071</v>
      </c>
      <c r="B2992" s="30"/>
      <c r="C2992" s="31" t="n">
        <v>0.03161</v>
      </c>
      <c r="D2992" s="34" t="n">
        <f aca="false">+E2992/C2992</f>
        <v>33375.5140778235</v>
      </c>
      <c r="E2992" s="33" t="n">
        <v>1055</v>
      </c>
      <c r="F2992" s="33" t="n">
        <v>474</v>
      </c>
      <c r="G2992" s="33" t="n">
        <v>581</v>
      </c>
    </row>
    <row r="2993" customFormat="false" ht="11.25" hidden="false" customHeight="false" outlineLevel="0" collapsed="false">
      <c r="A2993" s="30" t="s">
        <v>3072</v>
      </c>
      <c r="B2993" s="30"/>
      <c r="C2993" s="31" t="n">
        <v>0.06588</v>
      </c>
      <c r="D2993" s="34" t="n">
        <f aca="false">+E2993/C2993</f>
        <v>26745.5980570735</v>
      </c>
      <c r="E2993" s="33" t="n">
        <v>1762</v>
      </c>
      <c r="F2993" s="33" t="n">
        <v>777</v>
      </c>
      <c r="G2993" s="33" t="n">
        <v>985</v>
      </c>
    </row>
    <row r="2994" customFormat="false" ht="11.25" hidden="false" customHeight="false" outlineLevel="0" collapsed="false">
      <c r="A2994" s="30" t="s">
        <v>3073</v>
      </c>
      <c r="B2994" s="30"/>
      <c r="C2994" s="31" t="n">
        <v>0.0231</v>
      </c>
      <c r="D2994" s="34" t="n">
        <f aca="false">+E2994/C2994</f>
        <v>50389.6103896104</v>
      </c>
      <c r="E2994" s="33" t="n">
        <v>1164</v>
      </c>
      <c r="F2994" s="33" t="n">
        <v>531</v>
      </c>
      <c r="G2994" s="33" t="n">
        <v>633</v>
      </c>
    </row>
    <row r="2995" customFormat="false" ht="11.25" hidden="false" customHeight="false" outlineLevel="0" collapsed="false">
      <c r="A2995" s="30" t="s">
        <v>3074</v>
      </c>
      <c r="B2995" s="30"/>
      <c r="C2995" s="31" t="n">
        <v>0.01834</v>
      </c>
      <c r="D2995" s="34" t="n">
        <f aca="false">+E2995/C2995</f>
        <v>83424.2093784079</v>
      </c>
      <c r="E2995" s="33" t="n">
        <v>1530</v>
      </c>
      <c r="F2995" s="33" t="n">
        <v>675</v>
      </c>
      <c r="G2995" s="33" t="n">
        <v>855</v>
      </c>
    </row>
    <row r="2996" customFormat="false" ht="11.25" hidden="false" customHeight="false" outlineLevel="0" collapsed="false">
      <c r="A2996" s="30" t="s">
        <v>3075</v>
      </c>
      <c r="B2996" s="30"/>
      <c r="C2996" s="31" t="n">
        <v>0.01561</v>
      </c>
      <c r="D2996" s="34" t="n">
        <f aca="false">+E2996/C2996</f>
        <v>69762.9724535554</v>
      </c>
      <c r="E2996" s="33" t="n">
        <v>1089</v>
      </c>
      <c r="F2996" s="33" t="n">
        <v>482</v>
      </c>
      <c r="G2996" s="33" t="n">
        <v>607</v>
      </c>
    </row>
    <row r="2997" customFormat="false" ht="11.25" hidden="false" customHeight="false" outlineLevel="0" collapsed="false">
      <c r="A2997" s="30" t="s">
        <v>3076</v>
      </c>
      <c r="B2997" s="30"/>
      <c r="C2997" s="31" t="n">
        <v>0.01623</v>
      </c>
      <c r="D2997" s="34" t="n">
        <f aca="false">+E2997/C2997</f>
        <v>73875.539125077</v>
      </c>
      <c r="E2997" s="33" t="n">
        <v>1199</v>
      </c>
      <c r="F2997" s="33" t="n">
        <v>520</v>
      </c>
      <c r="G2997" s="33" t="n">
        <v>679</v>
      </c>
    </row>
    <row r="2998" customFormat="false" ht="11.25" hidden="false" customHeight="false" outlineLevel="0" collapsed="false">
      <c r="A2998" s="30" t="s">
        <v>3077</v>
      </c>
      <c r="B2998" s="30"/>
      <c r="C2998" s="31" t="n">
        <v>0.00927</v>
      </c>
      <c r="D2998" s="34" t="n">
        <f aca="false">+E2998/C2998</f>
        <v>103128.371089536</v>
      </c>
      <c r="E2998" s="33" t="n">
        <v>956</v>
      </c>
      <c r="F2998" s="33" t="n">
        <v>400</v>
      </c>
      <c r="G2998" s="33" t="n">
        <v>556</v>
      </c>
    </row>
    <row r="2999" customFormat="false" ht="11.25" hidden="false" customHeight="false" outlineLevel="0" collapsed="false">
      <c r="A2999" s="30" t="s">
        <v>3078</v>
      </c>
      <c r="B2999" s="30"/>
      <c r="C2999" s="31" t="n">
        <v>0.00864</v>
      </c>
      <c r="D2999" s="34" t="n">
        <f aca="false">+E2999/C2999</f>
        <v>99768.5185185185</v>
      </c>
      <c r="E2999" s="33" t="n">
        <v>862</v>
      </c>
      <c r="F2999" s="33" t="n">
        <v>371</v>
      </c>
      <c r="G2999" s="33" t="n">
        <v>491</v>
      </c>
    </row>
    <row r="3000" customFormat="false" ht="11.25" hidden="false" customHeight="false" outlineLevel="0" collapsed="false">
      <c r="A3000" s="30" t="s">
        <v>3079</v>
      </c>
      <c r="B3000" s="30"/>
      <c r="C3000" s="31" t="n">
        <v>0.06968</v>
      </c>
      <c r="D3000" s="34" t="n">
        <f aca="false">+E3000/C3000</f>
        <v>16432.2617680827</v>
      </c>
      <c r="E3000" s="33" t="n">
        <v>1145</v>
      </c>
      <c r="F3000" s="33" t="n">
        <v>498</v>
      </c>
      <c r="G3000" s="33" t="n">
        <v>647</v>
      </c>
    </row>
    <row r="3001" customFormat="false" ht="11.25" hidden="false" customHeight="false" outlineLevel="0" collapsed="false">
      <c r="A3001" s="30" t="s">
        <v>3080</v>
      </c>
      <c r="B3001" s="30"/>
      <c r="C3001" s="31" t="n">
        <v>0.02673</v>
      </c>
      <c r="D3001" s="34" t="n">
        <f aca="false">+E3001/C3001</f>
        <v>46726.5245043023</v>
      </c>
      <c r="E3001" s="33" t="n">
        <v>1249</v>
      </c>
      <c r="F3001" s="33" t="n">
        <v>529</v>
      </c>
      <c r="G3001" s="33" t="n">
        <v>720</v>
      </c>
    </row>
    <row r="3002" customFormat="false" ht="11.25" hidden="false" customHeight="false" outlineLevel="0" collapsed="false">
      <c r="A3002" s="30" t="s">
        <v>3081</v>
      </c>
      <c r="B3002" s="30"/>
      <c r="C3002" s="31" t="n">
        <v>0.08975</v>
      </c>
      <c r="D3002" s="34" t="n">
        <f aca="false">+E3002/C3002</f>
        <v>10752.0891364903</v>
      </c>
      <c r="E3002" s="33" t="n">
        <v>965</v>
      </c>
      <c r="F3002" s="33" t="n">
        <v>426</v>
      </c>
      <c r="G3002" s="33" t="n">
        <v>539</v>
      </c>
    </row>
    <row r="3003" customFormat="false" ht="11.25" hidden="false" customHeight="false" outlineLevel="0" collapsed="false">
      <c r="A3003" s="30" t="s">
        <v>3082</v>
      </c>
      <c r="B3003" s="30"/>
      <c r="C3003" s="31" t="n">
        <v>0.06925</v>
      </c>
      <c r="D3003" s="34" t="n">
        <f aca="false">+E3003/C3003</f>
        <v>12938.6281588448</v>
      </c>
      <c r="E3003" s="33" t="n">
        <v>896</v>
      </c>
      <c r="F3003" s="33" t="n">
        <v>415</v>
      </c>
      <c r="G3003" s="33" t="n">
        <v>481</v>
      </c>
    </row>
    <row r="3004" customFormat="false" ht="11.25" hidden="false" customHeight="false" outlineLevel="0" collapsed="false">
      <c r="A3004" s="30" t="s">
        <v>3083</v>
      </c>
      <c r="B3004" s="30"/>
      <c r="C3004" s="31" t="n">
        <v>0.01981</v>
      </c>
      <c r="D3004" s="34" t="n">
        <f aca="false">+E3004/C3004</f>
        <v>63099.4447248864</v>
      </c>
      <c r="E3004" s="33" t="n">
        <v>1250</v>
      </c>
      <c r="F3004" s="33" t="n">
        <v>586</v>
      </c>
      <c r="G3004" s="33" t="n">
        <v>664</v>
      </c>
    </row>
    <row r="3005" customFormat="false" ht="11.25" hidden="false" customHeight="false" outlineLevel="0" collapsed="false">
      <c r="A3005" s="30" t="s">
        <v>3084</v>
      </c>
      <c r="B3005" s="30"/>
      <c r="C3005" s="31" t="n">
        <v>0.09815</v>
      </c>
      <c r="D3005" s="34" t="n">
        <f aca="false">+E3005/C3005</f>
        <v>15476.3117677025</v>
      </c>
      <c r="E3005" s="33" t="n">
        <v>1519</v>
      </c>
      <c r="F3005" s="33" t="n">
        <v>716</v>
      </c>
      <c r="G3005" s="33" t="n">
        <v>803</v>
      </c>
    </row>
    <row r="3006" customFormat="false" ht="11.25" hidden="false" customHeight="false" outlineLevel="0" collapsed="false">
      <c r="A3006" s="30" t="s">
        <v>3085</v>
      </c>
      <c r="B3006" s="30"/>
      <c r="C3006" s="31" t="n">
        <v>0.1993</v>
      </c>
      <c r="D3006" s="34" t="n">
        <f aca="false">+E3006/C3006</f>
        <v>11033.6176618164</v>
      </c>
      <c r="E3006" s="33" t="n">
        <v>2199</v>
      </c>
      <c r="F3006" s="33" t="n">
        <v>1011</v>
      </c>
      <c r="G3006" s="33" t="n">
        <v>1188</v>
      </c>
    </row>
    <row r="3007" customFormat="false" ht="11.25" hidden="false" customHeight="false" outlineLevel="0" collapsed="false">
      <c r="A3007" s="30" t="s">
        <v>3086</v>
      </c>
      <c r="B3007" s="30"/>
      <c r="C3007" s="31" t="n">
        <v>0.07095</v>
      </c>
      <c r="D3007" s="34" t="n">
        <f aca="false">+E3007/C3007</f>
        <v>11895.7011980268</v>
      </c>
      <c r="E3007" s="33" t="n">
        <v>844</v>
      </c>
      <c r="F3007" s="33" t="n">
        <v>402</v>
      </c>
      <c r="G3007" s="33" t="n">
        <v>442</v>
      </c>
    </row>
    <row r="3008" customFormat="false" ht="11.25" hidden="false" customHeight="false" outlineLevel="0" collapsed="false">
      <c r="A3008" s="30" t="s">
        <v>3087</v>
      </c>
      <c r="B3008" s="30"/>
      <c r="C3008" s="31" t="n">
        <v>0.02108</v>
      </c>
      <c r="D3008" s="34" t="n">
        <f aca="false">+E3008/C3008</f>
        <v>49952.5616698292</v>
      </c>
      <c r="E3008" s="33" t="n">
        <v>1053</v>
      </c>
      <c r="F3008" s="33" t="n">
        <v>462</v>
      </c>
      <c r="G3008" s="33" t="n">
        <v>591</v>
      </c>
    </row>
    <row r="3009" customFormat="false" ht="11.25" hidden="false" customHeight="false" outlineLevel="0" collapsed="false">
      <c r="A3009" s="30" t="s">
        <v>3088</v>
      </c>
      <c r="B3009" s="30"/>
      <c r="C3009" s="31" t="n">
        <v>0.03485</v>
      </c>
      <c r="D3009" s="34" t="n">
        <f aca="false">+E3009/C3009</f>
        <v>30961.262553802</v>
      </c>
      <c r="E3009" s="33" t="n">
        <v>1079</v>
      </c>
      <c r="F3009" s="33" t="n">
        <v>491</v>
      </c>
      <c r="G3009" s="33" t="n">
        <v>588</v>
      </c>
    </row>
    <row r="3010" customFormat="false" ht="11.25" hidden="false" customHeight="false" outlineLevel="0" collapsed="false">
      <c r="A3010" s="30" t="s">
        <v>3089</v>
      </c>
      <c r="B3010" s="30"/>
      <c r="C3010" s="31" t="n">
        <v>0.17346</v>
      </c>
      <c r="D3010" s="34" t="n">
        <f aca="false">+E3010/C3010</f>
        <v>8970.36780814021</v>
      </c>
      <c r="E3010" s="33" t="n">
        <v>1556</v>
      </c>
      <c r="F3010" s="33" t="n">
        <v>728</v>
      </c>
      <c r="G3010" s="33" t="n">
        <v>828</v>
      </c>
    </row>
    <row r="3011" customFormat="false" ht="11.25" hidden="false" customHeight="false" outlineLevel="0" collapsed="false">
      <c r="A3011" s="30" t="s">
        <v>3090</v>
      </c>
      <c r="B3011" s="30"/>
      <c r="C3011" s="31" t="n">
        <v>0.04503</v>
      </c>
      <c r="D3011" s="34" t="n">
        <f aca="false">+E3011/C3011</f>
        <v>41994.2260715079</v>
      </c>
      <c r="E3011" s="33" t="n">
        <v>1891</v>
      </c>
      <c r="F3011" s="33" t="n">
        <v>883</v>
      </c>
      <c r="G3011" s="33" t="n">
        <v>1008</v>
      </c>
    </row>
    <row r="3012" customFormat="false" ht="11.25" hidden="false" customHeight="false" outlineLevel="0" collapsed="false">
      <c r="A3012" s="30" t="s">
        <v>3091</v>
      </c>
      <c r="B3012" s="30"/>
      <c r="C3012" s="31" t="n">
        <v>0.0226</v>
      </c>
      <c r="D3012" s="34" t="n">
        <f aca="false">+E3012/C3012</f>
        <v>60221.2389380531</v>
      </c>
      <c r="E3012" s="33" t="n">
        <v>1361</v>
      </c>
      <c r="F3012" s="33" t="n">
        <v>625</v>
      </c>
      <c r="G3012" s="33" t="n">
        <v>736</v>
      </c>
    </row>
    <row r="3013" customFormat="false" ht="11.25" hidden="false" customHeight="false" outlineLevel="0" collapsed="false">
      <c r="A3013" s="30" t="s">
        <v>3092</v>
      </c>
      <c r="B3013" s="30"/>
      <c r="C3013" s="31" t="n">
        <v>0.07654</v>
      </c>
      <c r="D3013" s="34" t="n">
        <f aca="false">+E3013/C3013</f>
        <v>29801.411026914</v>
      </c>
      <c r="E3013" s="33" t="n">
        <v>2281</v>
      </c>
      <c r="F3013" s="33" t="n">
        <v>1034</v>
      </c>
      <c r="G3013" s="33" t="n">
        <v>1247</v>
      </c>
    </row>
    <row r="3014" customFormat="false" ht="11.25" hidden="false" customHeight="false" outlineLevel="0" collapsed="false">
      <c r="A3014" s="30" t="s">
        <v>3093</v>
      </c>
      <c r="B3014" s="30"/>
      <c r="C3014" s="31" t="n">
        <v>0.01678</v>
      </c>
      <c r="D3014" s="34" t="n">
        <f aca="false">+E3014/C3014</f>
        <v>66924.9106078665</v>
      </c>
      <c r="E3014" s="33" t="n">
        <v>1123</v>
      </c>
      <c r="F3014" s="33" t="n">
        <v>504</v>
      </c>
      <c r="G3014" s="33" t="n">
        <v>619</v>
      </c>
    </row>
    <row r="3015" customFormat="false" ht="11.25" hidden="false" customHeight="false" outlineLevel="0" collapsed="false">
      <c r="A3015" s="30" t="s">
        <v>3094</v>
      </c>
      <c r="B3015" s="30"/>
      <c r="C3015" s="31" t="n">
        <v>0.02874</v>
      </c>
      <c r="D3015" s="34" t="n">
        <f aca="false">+E3015/C3015</f>
        <v>47112.0389700765</v>
      </c>
      <c r="E3015" s="33" t="n">
        <v>1354</v>
      </c>
      <c r="F3015" s="33" t="n">
        <v>591</v>
      </c>
      <c r="G3015" s="33" t="n">
        <v>763</v>
      </c>
    </row>
    <row r="3016" customFormat="false" ht="11.25" hidden="false" customHeight="false" outlineLevel="0" collapsed="false">
      <c r="A3016" s="30" t="s">
        <v>3095</v>
      </c>
      <c r="B3016" s="30"/>
      <c r="C3016" s="31" t="n">
        <v>0.02005</v>
      </c>
      <c r="D3016" s="34" t="n">
        <f aca="false">+E3016/C3016</f>
        <v>39102.2443890274</v>
      </c>
      <c r="E3016" s="33" t="n">
        <v>784</v>
      </c>
      <c r="F3016" s="33" t="n">
        <v>370</v>
      </c>
      <c r="G3016" s="33" t="n">
        <v>414</v>
      </c>
    </row>
    <row r="3017" customFormat="false" ht="11.25" hidden="false" customHeight="false" outlineLevel="0" collapsed="false">
      <c r="A3017" s="30" t="s">
        <v>3096</v>
      </c>
      <c r="B3017" s="30"/>
      <c r="C3017" s="31" t="n">
        <v>0.01937</v>
      </c>
      <c r="D3017" s="34" t="n">
        <f aca="false">+E3017/C3017</f>
        <v>44811.5642746515</v>
      </c>
      <c r="E3017" s="33" t="n">
        <v>868</v>
      </c>
      <c r="F3017" s="33" t="n">
        <v>388</v>
      </c>
      <c r="G3017" s="33" t="n">
        <v>480</v>
      </c>
    </row>
    <row r="3018" customFormat="false" ht="11.25" hidden="false" customHeight="false" outlineLevel="0" collapsed="false">
      <c r="A3018" s="30" t="s">
        <v>3097</v>
      </c>
      <c r="B3018" s="30"/>
      <c r="C3018" s="31" t="n">
        <v>0.03783</v>
      </c>
      <c r="D3018" s="34" t="n">
        <f aca="false">+E3018/C3018</f>
        <v>32883.9545334391</v>
      </c>
      <c r="E3018" s="33" t="n">
        <v>1244</v>
      </c>
      <c r="F3018" s="33" t="n">
        <v>582</v>
      </c>
      <c r="G3018" s="33" t="n">
        <v>662</v>
      </c>
    </row>
    <row r="3019" customFormat="false" ht="11.25" hidden="false" customHeight="false" outlineLevel="0" collapsed="false">
      <c r="A3019" s="30" t="s">
        <v>3098</v>
      </c>
      <c r="B3019" s="30"/>
      <c r="C3019" s="31" t="n">
        <v>0.03219</v>
      </c>
      <c r="D3019" s="34" t="n">
        <f aca="false">+E3019/C3019</f>
        <v>42435.5389872631</v>
      </c>
      <c r="E3019" s="33" t="n">
        <v>1366</v>
      </c>
      <c r="F3019" s="33" t="n">
        <v>647</v>
      </c>
      <c r="G3019" s="33" t="n">
        <v>719</v>
      </c>
    </row>
    <row r="3020" customFormat="false" ht="11.25" hidden="false" customHeight="false" outlineLevel="0" collapsed="false">
      <c r="A3020" s="30" t="s">
        <v>3099</v>
      </c>
      <c r="B3020" s="30"/>
      <c r="C3020" s="31" t="n">
        <v>0.23646</v>
      </c>
      <c r="D3020" s="34" t="n">
        <f aca="false">+E3020/C3020</f>
        <v>8085.93419605853</v>
      </c>
      <c r="E3020" s="33" t="n">
        <v>1912</v>
      </c>
      <c r="F3020" s="33" t="n">
        <v>845</v>
      </c>
      <c r="G3020" s="33" t="n">
        <v>1067</v>
      </c>
    </row>
    <row r="3021" customFormat="false" ht="11.25" hidden="false" customHeight="false" outlineLevel="0" collapsed="false">
      <c r="A3021" s="30" t="s">
        <v>3100</v>
      </c>
      <c r="B3021" s="30"/>
      <c r="C3021" s="31" t="n">
        <v>0.11685</v>
      </c>
      <c r="D3021" s="34" t="n">
        <f aca="false">+E3021/C3021</f>
        <v>13504.4929396662</v>
      </c>
      <c r="E3021" s="33" t="n">
        <v>1578</v>
      </c>
      <c r="F3021" s="33" t="n">
        <v>745</v>
      </c>
      <c r="G3021" s="33" t="n">
        <v>833</v>
      </c>
    </row>
    <row r="3022" customFormat="false" ht="11.25" hidden="false" customHeight="false" outlineLevel="0" collapsed="false">
      <c r="A3022" s="30" t="s">
        <v>3101</v>
      </c>
      <c r="B3022" s="30"/>
      <c r="C3022" s="31" t="n">
        <v>0.02112</v>
      </c>
      <c r="D3022" s="34" t="n">
        <f aca="false">+E3022/C3022</f>
        <v>37215.9090909091</v>
      </c>
      <c r="E3022" s="33" t="n">
        <v>786</v>
      </c>
      <c r="F3022" s="33" t="n">
        <v>359</v>
      </c>
      <c r="G3022" s="33" t="n">
        <v>427</v>
      </c>
    </row>
    <row r="3023" customFormat="false" ht="11.25" hidden="false" customHeight="false" outlineLevel="0" collapsed="false">
      <c r="A3023" s="30" t="s">
        <v>3102</v>
      </c>
      <c r="B3023" s="30"/>
      <c r="C3023" s="31" t="n">
        <v>0.02918</v>
      </c>
      <c r="D3023" s="34" t="n">
        <f aca="false">+E3023/C3023</f>
        <v>38656.6141192598</v>
      </c>
      <c r="E3023" s="33" t="n">
        <v>1128</v>
      </c>
      <c r="F3023" s="33" t="n">
        <v>545</v>
      </c>
      <c r="G3023" s="33" t="n">
        <v>583</v>
      </c>
    </row>
    <row r="3024" customFormat="false" ht="11.25" hidden="false" customHeight="false" outlineLevel="0" collapsed="false">
      <c r="A3024" s="30" t="s">
        <v>3103</v>
      </c>
      <c r="B3024" s="30"/>
      <c r="C3024" s="31" t="n">
        <v>0.17714</v>
      </c>
      <c r="D3024" s="34" t="n">
        <f aca="false">+E3024/C3024</f>
        <v>4510.556621881</v>
      </c>
      <c r="E3024" s="33" t="n">
        <v>799</v>
      </c>
      <c r="F3024" s="33" t="n">
        <v>400</v>
      </c>
      <c r="G3024" s="33" t="n">
        <v>399</v>
      </c>
    </row>
    <row r="3025" customFormat="false" ht="11.25" hidden="false" customHeight="false" outlineLevel="0" collapsed="false">
      <c r="A3025" s="30" t="s">
        <v>3104</v>
      </c>
      <c r="B3025" s="30"/>
      <c r="C3025" s="31" t="n">
        <v>0.1549</v>
      </c>
      <c r="D3025" s="34" t="n">
        <f aca="false">+E3025/C3025</f>
        <v>7404.77727566172</v>
      </c>
      <c r="E3025" s="33" t="n">
        <v>1147</v>
      </c>
      <c r="F3025" s="33" t="n">
        <v>548</v>
      </c>
      <c r="G3025" s="33" t="n">
        <v>599</v>
      </c>
    </row>
    <row r="3026" customFormat="false" ht="11.25" hidden="false" customHeight="false" outlineLevel="0" collapsed="false">
      <c r="A3026" s="30" t="s">
        <v>3105</v>
      </c>
      <c r="B3026" s="30"/>
      <c r="C3026" s="31" t="n">
        <v>0.13827</v>
      </c>
      <c r="D3026" s="34" t="n">
        <f aca="false">+E3026/C3026</f>
        <v>12012.7287191726</v>
      </c>
      <c r="E3026" s="33" t="n">
        <v>1661</v>
      </c>
      <c r="F3026" s="33" t="n">
        <v>790</v>
      </c>
      <c r="G3026" s="33" t="n">
        <v>871</v>
      </c>
    </row>
    <row r="3027" customFormat="false" ht="11.25" hidden="false" customHeight="false" outlineLevel="0" collapsed="false">
      <c r="A3027" s="30" t="s">
        <v>3106</v>
      </c>
      <c r="B3027" s="30"/>
      <c r="C3027" s="31" t="n">
        <v>0.24763</v>
      </c>
      <c r="D3027" s="34" t="n">
        <f aca="false">+E3027/C3027</f>
        <v>6840.85127003998</v>
      </c>
      <c r="E3027" s="33" t="n">
        <v>1694</v>
      </c>
      <c r="F3027" s="33" t="n">
        <v>824</v>
      </c>
      <c r="G3027" s="33" t="n">
        <v>870</v>
      </c>
    </row>
    <row r="3028" customFormat="false" ht="11.25" hidden="false" customHeight="false" outlineLevel="0" collapsed="false">
      <c r="A3028" s="30" t="s">
        <v>3107</v>
      </c>
      <c r="B3028" s="30"/>
      <c r="C3028" s="31" t="n">
        <v>0.09247</v>
      </c>
      <c r="D3028" s="34" t="n">
        <f aca="false">+E3028/C3028</f>
        <v>11203.6336109008</v>
      </c>
      <c r="E3028" s="33" t="n">
        <v>1036</v>
      </c>
      <c r="F3028" s="33" t="n">
        <v>529</v>
      </c>
      <c r="G3028" s="33" t="n">
        <v>507</v>
      </c>
    </row>
    <row r="3029" customFormat="false" ht="11.25" hidden="false" customHeight="false" outlineLevel="0" collapsed="false">
      <c r="A3029" s="30" t="s">
        <v>3108</v>
      </c>
      <c r="B3029" s="30"/>
      <c r="C3029" s="31" t="n">
        <v>0.05854</v>
      </c>
      <c r="D3029" s="34" t="n">
        <f aca="false">+E3029/C3029</f>
        <v>12230.953194397</v>
      </c>
      <c r="E3029" s="33" t="n">
        <v>716</v>
      </c>
      <c r="F3029" s="33" t="n">
        <v>339</v>
      </c>
      <c r="G3029" s="33" t="n">
        <v>377</v>
      </c>
    </row>
    <row r="3030" customFormat="false" ht="11.25" hidden="false" customHeight="false" outlineLevel="0" collapsed="false">
      <c r="A3030" s="30" t="s">
        <v>3109</v>
      </c>
      <c r="B3030" s="30"/>
      <c r="C3030" s="31" t="n">
        <v>0.04023</v>
      </c>
      <c r="D3030" s="34" t="n">
        <f aca="false">+E3030/C3030</f>
        <v>21401.9388516033</v>
      </c>
      <c r="E3030" s="33" t="n">
        <v>861</v>
      </c>
      <c r="F3030" s="33" t="n">
        <v>410</v>
      </c>
      <c r="G3030" s="33" t="n">
        <v>451</v>
      </c>
    </row>
    <row r="3031" customFormat="false" ht="11.25" hidden="false" customHeight="false" outlineLevel="0" collapsed="false">
      <c r="A3031" s="30" t="s">
        <v>3110</v>
      </c>
      <c r="B3031" s="30"/>
      <c r="C3031" s="31" t="n">
        <v>0.05034</v>
      </c>
      <c r="D3031" s="34" t="n">
        <f aca="false">+E3031/C3031</f>
        <v>22109.6543504172</v>
      </c>
      <c r="E3031" s="33" t="n">
        <v>1113</v>
      </c>
      <c r="F3031" s="33" t="n">
        <v>522</v>
      </c>
      <c r="G3031" s="33" t="n">
        <v>591</v>
      </c>
    </row>
    <row r="3032" customFormat="false" ht="11.25" hidden="false" customHeight="false" outlineLevel="0" collapsed="false">
      <c r="A3032" s="30" t="s">
        <v>3111</v>
      </c>
      <c r="B3032" s="30"/>
      <c r="C3032" s="31" t="n">
        <v>0.12447</v>
      </c>
      <c r="D3032" s="34" t="n">
        <f aca="false">+E3032/C3032</f>
        <v>10420.1815698562</v>
      </c>
      <c r="E3032" s="33" t="n">
        <v>1297</v>
      </c>
      <c r="F3032" s="33" t="n">
        <v>608</v>
      </c>
      <c r="G3032" s="33" t="n">
        <v>689</v>
      </c>
    </row>
    <row r="3033" customFormat="false" ht="11.25" hidden="false" customHeight="false" outlineLevel="0" collapsed="false">
      <c r="A3033" s="30" t="s">
        <v>3112</v>
      </c>
      <c r="B3033" s="30"/>
      <c r="C3033" s="31" t="n">
        <v>0.043</v>
      </c>
      <c r="D3033" s="34" t="n">
        <f aca="false">+E3033/C3033</f>
        <v>33837.2093023256</v>
      </c>
      <c r="E3033" s="33" t="n">
        <v>1455</v>
      </c>
      <c r="F3033" s="33" t="n">
        <v>676</v>
      </c>
      <c r="G3033" s="33" t="n">
        <v>779</v>
      </c>
    </row>
    <row r="3034" customFormat="false" ht="11.25" hidden="false" customHeight="false" outlineLevel="0" collapsed="false">
      <c r="A3034" s="30" t="s">
        <v>3113</v>
      </c>
      <c r="B3034" s="30"/>
      <c r="C3034" s="31" t="n">
        <v>0.17499</v>
      </c>
      <c r="D3034" s="34" t="n">
        <f aca="false">+E3034/C3034</f>
        <v>5446.0254871707</v>
      </c>
      <c r="E3034" s="33" t="n">
        <v>953</v>
      </c>
      <c r="F3034" s="33" t="n">
        <v>440</v>
      </c>
      <c r="G3034" s="33" t="n">
        <v>513</v>
      </c>
    </row>
    <row r="3035" customFormat="false" ht="11.25" hidden="false" customHeight="false" outlineLevel="0" collapsed="false">
      <c r="A3035" s="30" t="s">
        <v>3114</v>
      </c>
      <c r="B3035" s="30"/>
      <c r="C3035" s="31" t="n">
        <v>0.17421</v>
      </c>
      <c r="D3035" s="34" t="n">
        <f aca="false">+E3035/C3035</f>
        <v>6624.18919694621</v>
      </c>
      <c r="E3035" s="33" t="n">
        <v>1154</v>
      </c>
      <c r="F3035" s="33" t="n">
        <v>506</v>
      </c>
      <c r="G3035" s="33" t="n">
        <v>648</v>
      </c>
    </row>
    <row r="3036" customFormat="false" ht="11.25" hidden="false" customHeight="false" outlineLevel="0" collapsed="false">
      <c r="A3036" s="30" t="s">
        <v>3115</v>
      </c>
      <c r="B3036" s="30"/>
      <c r="C3036" s="31" t="n">
        <v>0.24562</v>
      </c>
      <c r="D3036" s="34" t="n">
        <f aca="false">+E3036/C3036</f>
        <v>6607.7680970605</v>
      </c>
      <c r="E3036" s="33" t="n">
        <v>1623</v>
      </c>
      <c r="F3036" s="33" t="n">
        <v>714</v>
      </c>
      <c r="G3036" s="33" t="n">
        <v>909</v>
      </c>
    </row>
    <row r="3037" customFormat="false" ht="11.25" hidden="false" customHeight="false" outlineLevel="0" collapsed="false">
      <c r="A3037" s="30" t="s">
        <v>3116</v>
      </c>
      <c r="B3037" s="30"/>
      <c r="C3037" s="31" t="n">
        <v>0.25175</v>
      </c>
      <c r="D3037" s="34" t="n">
        <f aca="false">+E3037/C3037</f>
        <v>7368.42105263158</v>
      </c>
      <c r="E3037" s="33" t="n">
        <v>1855</v>
      </c>
      <c r="F3037" s="33" t="n">
        <v>894</v>
      </c>
      <c r="G3037" s="33" t="n">
        <v>961</v>
      </c>
    </row>
    <row r="3038" customFormat="false" ht="11.25" hidden="false" customHeight="false" outlineLevel="0" collapsed="false">
      <c r="A3038" s="30" t="s">
        <v>3117</v>
      </c>
      <c r="B3038" s="30"/>
      <c r="C3038" s="31" t="n">
        <v>0.36149</v>
      </c>
      <c r="D3038" s="34" t="n">
        <f aca="false">+E3038/C3038</f>
        <v>5546.48814628344</v>
      </c>
      <c r="E3038" s="33" t="n">
        <v>2005</v>
      </c>
      <c r="F3038" s="33" t="n">
        <v>1000</v>
      </c>
      <c r="G3038" s="33" t="n">
        <v>1005</v>
      </c>
    </row>
    <row r="3039" customFormat="false" ht="11.25" hidden="false" customHeight="false" outlineLevel="0" collapsed="false">
      <c r="A3039" s="30" t="s">
        <v>3118</v>
      </c>
      <c r="B3039" s="30"/>
      <c r="C3039" s="31" t="n">
        <v>0.12286</v>
      </c>
      <c r="D3039" s="34" t="n">
        <f aca="false">+E3039/C3039</f>
        <v>18484.4538499105</v>
      </c>
      <c r="E3039" s="33" t="n">
        <v>2271</v>
      </c>
      <c r="F3039" s="33" t="n">
        <v>1135</v>
      </c>
      <c r="G3039" s="33" t="n">
        <v>1136</v>
      </c>
    </row>
    <row r="3040" customFormat="false" ht="11.25" hidden="false" customHeight="false" outlineLevel="0" collapsed="false">
      <c r="A3040" s="30" t="s">
        <v>3119</v>
      </c>
      <c r="B3040" s="30"/>
      <c r="C3040" s="31" t="n">
        <v>0.05023</v>
      </c>
      <c r="D3040" s="34" t="n">
        <f aca="false">+E3040/C3040</f>
        <v>23392.3949830778</v>
      </c>
      <c r="E3040" s="33" t="n">
        <v>1175</v>
      </c>
      <c r="F3040" s="33" t="n">
        <v>545</v>
      </c>
      <c r="G3040" s="33" t="n">
        <v>630</v>
      </c>
    </row>
    <row r="3041" customFormat="false" ht="11.25" hidden="false" customHeight="false" outlineLevel="0" collapsed="false">
      <c r="A3041" s="30" t="s">
        <v>3120</v>
      </c>
      <c r="B3041" s="30"/>
      <c r="C3041" s="31" t="n">
        <v>0.05803</v>
      </c>
      <c r="D3041" s="34" t="n">
        <f aca="false">+E3041/C3041</f>
        <v>22505.6005514389</v>
      </c>
      <c r="E3041" s="33" t="n">
        <v>1306</v>
      </c>
      <c r="F3041" s="33" t="n">
        <v>607</v>
      </c>
      <c r="G3041" s="33" t="n">
        <v>699</v>
      </c>
    </row>
    <row r="3042" customFormat="false" ht="11.25" hidden="false" customHeight="false" outlineLevel="0" collapsed="false">
      <c r="A3042" s="30" t="s">
        <v>3121</v>
      </c>
      <c r="B3042" s="30"/>
      <c r="C3042" s="31" t="n">
        <v>0.03746</v>
      </c>
      <c r="D3042" s="34" t="n">
        <f aca="false">+E3042/C3042</f>
        <v>30485.8515750134</v>
      </c>
      <c r="E3042" s="33" t="n">
        <v>1142</v>
      </c>
      <c r="F3042" s="33" t="n">
        <v>513</v>
      </c>
      <c r="G3042" s="33" t="n">
        <v>629</v>
      </c>
    </row>
    <row r="3043" customFormat="false" ht="11.25" hidden="false" customHeight="false" outlineLevel="0" collapsed="false">
      <c r="A3043" s="30" t="s">
        <v>3122</v>
      </c>
      <c r="B3043" s="30"/>
      <c r="C3043" s="31" t="n">
        <v>0.01769</v>
      </c>
      <c r="D3043" s="34" t="n">
        <f aca="false">+E3043/C3043</f>
        <v>57377.0491803279</v>
      </c>
      <c r="E3043" s="33" t="n">
        <v>1015</v>
      </c>
      <c r="F3043" s="33" t="n">
        <v>490</v>
      </c>
      <c r="G3043" s="33" t="n">
        <v>525</v>
      </c>
    </row>
    <row r="3044" customFormat="false" ht="11.25" hidden="false" customHeight="false" outlineLevel="0" collapsed="false">
      <c r="A3044" s="30" t="s">
        <v>3123</v>
      </c>
      <c r="B3044" s="30"/>
      <c r="C3044" s="31" t="n">
        <v>0.05515</v>
      </c>
      <c r="D3044" s="34" t="n">
        <f aca="false">+E3044/C3044</f>
        <v>22991.8404351768</v>
      </c>
      <c r="E3044" s="33" t="n">
        <v>1268</v>
      </c>
      <c r="F3044" s="33" t="n">
        <v>618</v>
      </c>
      <c r="G3044" s="33" t="n">
        <v>650</v>
      </c>
    </row>
    <row r="3045" customFormat="false" ht="11.25" hidden="false" customHeight="false" outlineLevel="0" collapsed="false">
      <c r="A3045" s="30" t="s">
        <v>3124</v>
      </c>
      <c r="B3045" s="30"/>
      <c r="C3045" s="31" t="n">
        <v>0.06407</v>
      </c>
      <c r="D3045" s="34" t="n">
        <f aca="false">+E3045/C3045</f>
        <v>27407.523021695</v>
      </c>
      <c r="E3045" s="33" t="n">
        <v>1756</v>
      </c>
      <c r="F3045" s="33" t="n">
        <v>831</v>
      </c>
      <c r="G3045" s="33" t="n">
        <v>925</v>
      </c>
    </row>
    <row r="3046" customFormat="false" ht="11.25" hidden="false" customHeight="false" outlineLevel="0" collapsed="false">
      <c r="A3046" s="30" t="s">
        <v>3125</v>
      </c>
      <c r="B3046" s="30"/>
      <c r="C3046" s="31" t="n">
        <v>0.13637</v>
      </c>
      <c r="D3046" s="34" t="n">
        <f aca="false">+E3046/C3046</f>
        <v>18596.4654982768</v>
      </c>
      <c r="E3046" s="33" t="n">
        <v>2536</v>
      </c>
      <c r="F3046" s="33" t="n">
        <v>1226</v>
      </c>
      <c r="G3046" s="33" t="n">
        <v>1310</v>
      </c>
    </row>
    <row r="3047" customFormat="false" ht="11.25" hidden="false" customHeight="false" outlineLevel="0" collapsed="false">
      <c r="A3047" s="30" t="s">
        <v>3126</v>
      </c>
      <c r="B3047" s="30"/>
      <c r="C3047" s="31" t="n">
        <v>0.03908</v>
      </c>
      <c r="D3047" s="34" t="n">
        <f aca="false">+E3047/C3047</f>
        <v>37256.9089048107</v>
      </c>
      <c r="E3047" s="33" t="n">
        <v>1456</v>
      </c>
      <c r="F3047" s="33" t="n">
        <v>695</v>
      </c>
      <c r="G3047" s="33" t="n">
        <v>761</v>
      </c>
    </row>
    <row r="3048" customFormat="false" ht="11.25" hidden="false" customHeight="false" outlineLevel="0" collapsed="false">
      <c r="A3048" s="30" t="s">
        <v>3127</v>
      </c>
      <c r="B3048" s="30"/>
      <c r="C3048" s="31" t="n">
        <v>0.03313</v>
      </c>
      <c r="D3048" s="34" t="n">
        <f aca="false">+E3048/C3048</f>
        <v>36552.9731361304</v>
      </c>
      <c r="E3048" s="33" t="n">
        <v>1211</v>
      </c>
      <c r="F3048" s="33" t="n">
        <v>564</v>
      </c>
      <c r="G3048" s="33" t="n">
        <v>647</v>
      </c>
    </row>
    <row r="3049" customFormat="false" ht="11.25" hidden="false" customHeight="false" outlineLevel="0" collapsed="false">
      <c r="A3049" s="30" t="s">
        <v>3128</v>
      </c>
      <c r="B3049" s="30"/>
      <c r="C3049" s="31" t="n">
        <v>0.12088</v>
      </c>
      <c r="D3049" s="34" t="n">
        <f aca="false">+E3049/C3049</f>
        <v>15271.3434811383</v>
      </c>
      <c r="E3049" s="33" t="n">
        <v>1846</v>
      </c>
      <c r="F3049" s="33" t="n">
        <v>908</v>
      </c>
      <c r="G3049" s="33" t="n">
        <v>938</v>
      </c>
    </row>
    <row r="3050" customFormat="false" ht="11.25" hidden="false" customHeight="false" outlineLevel="0" collapsed="false">
      <c r="A3050" s="30" t="s">
        <v>3129</v>
      </c>
      <c r="B3050" s="30"/>
      <c r="C3050" s="31" t="n">
        <v>0.09801</v>
      </c>
      <c r="D3050" s="34" t="n">
        <f aca="false">+E3050/C3050</f>
        <v>14661.7692072238</v>
      </c>
      <c r="E3050" s="33" t="n">
        <v>1437</v>
      </c>
      <c r="F3050" s="33" t="n">
        <v>679</v>
      </c>
      <c r="G3050" s="33" t="n">
        <v>758</v>
      </c>
    </row>
    <row r="3051" customFormat="false" ht="11.25" hidden="false" customHeight="false" outlineLevel="0" collapsed="false">
      <c r="A3051" s="30" t="s">
        <v>3130</v>
      </c>
      <c r="B3051" s="30"/>
      <c r="C3051" s="31" t="n">
        <v>0.05589</v>
      </c>
      <c r="D3051" s="34" t="n">
        <f aca="false">+E3051/C3051</f>
        <v>23975.6664877438</v>
      </c>
      <c r="E3051" s="33" t="n">
        <v>1340</v>
      </c>
      <c r="F3051" s="33" t="n">
        <v>612</v>
      </c>
      <c r="G3051" s="33" t="n">
        <v>728</v>
      </c>
    </row>
    <row r="3052" customFormat="false" ht="11.25" hidden="false" customHeight="false" outlineLevel="0" collapsed="false">
      <c r="A3052" s="30" t="s">
        <v>3131</v>
      </c>
      <c r="B3052" s="30"/>
      <c r="C3052" s="31" t="n">
        <v>0.07964</v>
      </c>
      <c r="D3052" s="34" t="n">
        <f aca="false">+E3052/C3052</f>
        <v>21094.9271722752</v>
      </c>
      <c r="E3052" s="33" t="n">
        <v>1680</v>
      </c>
      <c r="F3052" s="33" t="n">
        <v>826</v>
      </c>
      <c r="G3052" s="33" t="n">
        <v>854</v>
      </c>
    </row>
    <row r="3053" customFormat="false" ht="11.25" hidden="false" customHeight="false" outlineLevel="0" collapsed="false">
      <c r="A3053" s="30" t="s">
        <v>3132</v>
      </c>
      <c r="B3053" s="30"/>
      <c r="C3053" s="31" t="n">
        <v>0.05664</v>
      </c>
      <c r="D3053" s="34" t="n">
        <f aca="false">+E3053/C3053</f>
        <v>25141.2429378531</v>
      </c>
      <c r="E3053" s="33" t="n">
        <v>1424</v>
      </c>
      <c r="F3053" s="33" t="n">
        <v>696</v>
      </c>
      <c r="G3053" s="33" t="n">
        <v>728</v>
      </c>
    </row>
    <row r="3054" customFormat="false" ht="11.25" hidden="false" customHeight="false" outlineLevel="0" collapsed="false">
      <c r="A3054" s="30" t="s">
        <v>3133</v>
      </c>
      <c r="B3054" s="30"/>
      <c r="C3054" s="31" t="n">
        <v>0.12957</v>
      </c>
      <c r="D3054" s="34" t="n">
        <f aca="false">+E3054/C3054</f>
        <v>20382.8046615729</v>
      </c>
      <c r="E3054" s="33" t="n">
        <v>2641</v>
      </c>
      <c r="F3054" s="33" t="n">
        <v>1300</v>
      </c>
      <c r="G3054" s="33" t="n">
        <v>1341</v>
      </c>
    </row>
    <row r="3055" customFormat="false" ht="11.25" hidden="false" customHeight="false" outlineLevel="0" collapsed="false">
      <c r="A3055" s="30" t="s">
        <v>3134</v>
      </c>
      <c r="B3055" s="30"/>
      <c r="C3055" s="31" t="n">
        <v>0.20029</v>
      </c>
      <c r="D3055" s="34" t="n">
        <f aca="false">+E3055/C3055</f>
        <v>12197.3138948525</v>
      </c>
      <c r="E3055" s="33" t="n">
        <v>2443</v>
      </c>
      <c r="F3055" s="33" t="n">
        <v>1200</v>
      </c>
      <c r="G3055" s="33" t="n">
        <v>1243</v>
      </c>
    </row>
    <row r="3056" customFormat="false" ht="11.25" hidden="false" customHeight="false" outlineLevel="0" collapsed="false">
      <c r="A3056" s="26" t="s">
        <v>3135</v>
      </c>
      <c r="B3056" s="26"/>
      <c r="C3056" s="27" t="n">
        <v>27.47393</v>
      </c>
      <c r="D3056" s="28" t="n">
        <f aca="false">+E3056/C3056</f>
        <v>5342.30086485625</v>
      </c>
      <c r="E3056" s="29" t="n">
        <v>146774</v>
      </c>
      <c r="F3056" s="29" t="n">
        <v>70768</v>
      </c>
      <c r="G3056" s="29" t="n">
        <v>76006</v>
      </c>
    </row>
    <row r="3057" customFormat="false" ht="11.25" hidden="false" customHeight="false" outlineLevel="0" collapsed="false">
      <c r="A3057" s="30" t="s">
        <v>3136</v>
      </c>
      <c r="B3057" s="30"/>
      <c r="C3057" s="31" t="n">
        <v>0.49333</v>
      </c>
      <c r="D3057" s="34" t="n">
        <f aca="false">+E3057/C3057</f>
        <v>2925.01976364705</v>
      </c>
      <c r="E3057" s="33" t="n">
        <v>1443</v>
      </c>
      <c r="F3057" s="33" t="n">
        <v>702</v>
      </c>
      <c r="G3057" s="33" t="n">
        <v>741</v>
      </c>
    </row>
    <row r="3058" customFormat="false" ht="11.25" hidden="false" customHeight="false" outlineLevel="0" collapsed="false">
      <c r="A3058" s="30" t="s">
        <v>3137</v>
      </c>
      <c r="B3058" s="30"/>
      <c r="C3058" s="31" t="n">
        <v>0.5775</v>
      </c>
      <c r="D3058" s="34" t="n">
        <f aca="false">+E3058/C3058</f>
        <v>2891.77489177489</v>
      </c>
      <c r="E3058" s="33" t="n">
        <v>1670</v>
      </c>
      <c r="F3058" s="33" t="n">
        <v>821</v>
      </c>
      <c r="G3058" s="33" t="n">
        <v>849</v>
      </c>
    </row>
    <row r="3059" customFormat="false" ht="11.25" hidden="false" customHeight="false" outlineLevel="0" collapsed="false">
      <c r="A3059" s="30" t="s">
        <v>3138</v>
      </c>
      <c r="B3059" s="30"/>
      <c r="C3059" s="31" t="n">
        <v>0.71145</v>
      </c>
      <c r="D3059" s="34" t="n">
        <f aca="false">+E3059/C3059</f>
        <v>3900.48492515286</v>
      </c>
      <c r="E3059" s="33" t="n">
        <v>2775</v>
      </c>
      <c r="F3059" s="33" t="n">
        <v>1413</v>
      </c>
      <c r="G3059" s="33" t="n">
        <v>1362</v>
      </c>
    </row>
    <row r="3060" customFormat="false" ht="11.25" hidden="false" customHeight="false" outlineLevel="0" collapsed="false">
      <c r="A3060" s="30" t="s">
        <v>3139</v>
      </c>
      <c r="B3060" s="30"/>
      <c r="C3060" s="31" t="n">
        <v>0.80768</v>
      </c>
      <c r="D3060" s="34" t="n">
        <f aca="false">+E3060/C3060</f>
        <v>2493.5618066561</v>
      </c>
      <c r="E3060" s="33" t="n">
        <v>2014</v>
      </c>
      <c r="F3060" s="33" t="n">
        <v>964</v>
      </c>
      <c r="G3060" s="33" t="n">
        <v>1050</v>
      </c>
    </row>
    <row r="3061" customFormat="false" ht="11.25" hidden="false" customHeight="false" outlineLevel="0" collapsed="false">
      <c r="A3061" s="30" t="s">
        <v>3140</v>
      </c>
      <c r="B3061" s="30"/>
      <c r="C3061" s="31" t="n">
        <v>0.24084</v>
      </c>
      <c r="D3061" s="34" t="n">
        <f aca="false">+E3061/C3061</f>
        <v>7000.49825610364</v>
      </c>
      <c r="E3061" s="33" t="n">
        <v>1686</v>
      </c>
      <c r="F3061" s="33" t="n">
        <v>827</v>
      </c>
      <c r="G3061" s="33" t="n">
        <v>859</v>
      </c>
    </row>
    <row r="3062" customFormat="false" ht="11.25" hidden="false" customHeight="false" outlineLevel="0" collapsed="false">
      <c r="A3062" s="30" t="s">
        <v>3141</v>
      </c>
      <c r="B3062" s="30"/>
      <c r="C3062" s="31" t="n">
        <v>0.25643</v>
      </c>
      <c r="D3062" s="34" t="n">
        <f aca="false">+E3062/C3062</f>
        <v>6660.68712709121</v>
      </c>
      <c r="E3062" s="33" t="n">
        <v>1708</v>
      </c>
      <c r="F3062" s="33" t="n">
        <v>754</v>
      </c>
      <c r="G3062" s="33" t="n">
        <v>954</v>
      </c>
    </row>
    <row r="3063" customFormat="false" ht="11.25" hidden="false" customHeight="false" outlineLevel="0" collapsed="false">
      <c r="A3063" s="30" t="s">
        <v>3142</v>
      </c>
      <c r="B3063" s="30"/>
      <c r="C3063" s="31" t="n">
        <v>0.22559</v>
      </c>
      <c r="D3063" s="34" t="n">
        <f aca="false">+E3063/C3063</f>
        <v>9073.98377587659</v>
      </c>
      <c r="E3063" s="33" t="n">
        <v>2047</v>
      </c>
      <c r="F3063" s="33" t="n">
        <v>996</v>
      </c>
      <c r="G3063" s="33" t="n">
        <v>1051</v>
      </c>
    </row>
    <row r="3064" customFormat="false" ht="11.25" hidden="false" customHeight="false" outlineLevel="0" collapsed="false">
      <c r="A3064" s="30" t="s">
        <v>3143</v>
      </c>
      <c r="B3064" s="30"/>
      <c r="C3064" s="31" t="n">
        <v>0.04621</v>
      </c>
      <c r="D3064" s="34" t="n">
        <f aca="false">+E3064/C3064</f>
        <v>19844.1895693573</v>
      </c>
      <c r="E3064" s="33" t="n">
        <v>917</v>
      </c>
      <c r="F3064" s="33" t="n">
        <v>425</v>
      </c>
      <c r="G3064" s="33" t="n">
        <v>492</v>
      </c>
    </row>
    <row r="3065" customFormat="false" ht="11.25" hidden="false" customHeight="false" outlineLevel="0" collapsed="false">
      <c r="A3065" s="30" t="s">
        <v>3144</v>
      </c>
      <c r="B3065" s="30"/>
      <c r="C3065" s="31" t="n">
        <v>0.03845</v>
      </c>
      <c r="D3065" s="34" t="n">
        <f aca="false">+E3065/C3065</f>
        <v>27126.1378413524</v>
      </c>
      <c r="E3065" s="33" t="n">
        <v>1043</v>
      </c>
      <c r="F3065" s="33" t="n">
        <v>476</v>
      </c>
      <c r="G3065" s="33" t="n">
        <v>567</v>
      </c>
    </row>
    <row r="3066" customFormat="false" ht="11.25" hidden="false" customHeight="false" outlineLevel="0" collapsed="false">
      <c r="A3066" s="30" t="s">
        <v>3145</v>
      </c>
      <c r="B3066" s="30"/>
      <c r="C3066" s="31" t="n">
        <v>0.04108</v>
      </c>
      <c r="D3066" s="34" t="n">
        <f aca="false">+E3066/C3066</f>
        <v>17599.8052580331</v>
      </c>
      <c r="E3066" s="33" t="n">
        <v>723</v>
      </c>
      <c r="F3066" s="33" t="n">
        <v>334</v>
      </c>
      <c r="G3066" s="33" t="n">
        <v>389</v>
      </c>
    </row>
    <row r="3067" customFormat="false" ht="11.25" hidden="false" customHeight="false" outlineLevel="0" collapsed="false">
      <c r="A3067" s="30" t="s">
        <v>3146</v>
      </c>
      <c r="B3067" s="30"/>
      <c r="C3067" s="31" t="n">
        <v>0.03614</v>
      </c>
      <c r="D3067" s="34" t="n">
        <f aca="false">+E3067/C3067</f>
        <v>28693.967902601</v>
      </c>
      <c r="E3067" s="33" t="n">
        <v>1037</v>
      </c>
      <c r="F3067" s="33" t="n">
        <v>469</v>
      </c>
      <c r="G3067" s="33" t="n">
        <v>568</v>
      </c>
    </row>
    <row r="3068" customFormat="false" ht="11.25" hidden="false" customHeight="false" outlineLevel="0" collapsed="false">
      <c r="A3068" s="30" t="s">
        <v>3147</v>
      </c>
      <c r="B3068" s="30"/>
      <c r="C3068" s="31" t="n">
        <v>0.03629</v>
      </c>
      <c r="D3068" s="34" t="n">
        <f aca="false">+E3068/C3068</f>
        <v>23918.4348305318</v>
      </c>
      <c r="E3068" s="33" t="n">
        <v>868</v>
      </c>
      <c r="F3068" s="33" t="n">
        <v>412</v>
      </c>
      <c r="G3068" s="33" t="n">
        <v>456</v>
      </c>
    </row>
    <row r="3069" customFormat="false" ht="11.25" hidden="false" customHeight="false" outlineLevel="0" collapsed="false">
      <c r="A3069" s="30" t="s">
        <v>3148</v>
      </c>
      <c r="B3069" s="30"/>
      <c r="C3069" s="31" t="n">
        <v>0.02928</v>
      </c>
      <c r="D3069" s="34" t="n">
        <f aca="false">+E3069/C3069</f>
        <v>43066.9398907104</v>
      </c>
      <c r="E3069" s="33" t="n">
        <v>1261</v>
      </c>
      <c r="F3069" s="33" t="n">
        <v>613</v>
      </c>
      <c r="G3069" s="33" t="n">
        <v>648</v>
      </c>
    </row>
    <row r="3070" customFormat="false" ht="11.25" hidden="false" customHeight="false" outlineLevel="0" collapsed="false">
      <c r="A3070" s="30" t="s">
        <v>3149</v>
      </c>
      <c r="B3070" s="30"/>
      <c r="C3070" s="31" t="n">
        <v>0.02539</v>
      </c>
      <c r="D3070" s="34" t="n">
        <f aca="false">+E3070/C3070</f>
        <v>43127.2154391493</v>
      </c>
      <c r="E3070" s="33" t="n">
        <v>1095</v>
      </c>
      <c r="F3070" s="33" t="n">
        <v>538</v>
      </c>
      <c r="G3070" s="33" t="n">
        <v>557</v>
      </c>
    </row>
    <row r="3071" customFormat="false" ht="11.25" hidden="false" customHeight="false" outlineLevel="0" collapsed="false">
      <c r="A3071" s="30" t="s">
        <v>3150</v>
      </c>
      <c r="B3071" s="30"/>
      <c r="C3071" s="31" t="n">
        <v>0.03758</v>
      </c>
      <c r="D3071" s="34" t="n">
        <f aca="false">+E3071/C3071</f>
        <v>42229.9095263438</v>
      </c>
      <c r="E3071" s="33" t="n">
        <v>1587</v>
      </c>
      <c r="F3071" s="33" t="n">
        <v>768</v>
      </c>
      <c r="G3071" s="33" t="n">
        <v>819</v>
      </c>
    </row>
    <row r="3072" customFormat="false" ht="11.25" hidden="false" customHeight="false" outlineLevel="0" collapsed="false">
      <c r="A3072" s="30" t="s">
        <v>3151</v>
      </c>
      <c r="B3072" s="30"/>
      <c r="C3072" s="31" t="n">
        <v>0.0877</v>
      </c>
      <c r="D3072" s="34" t="n">
        <f aca="false">+E3072/C3072</f>
        <v>14754.8460661345</v>
      </c>
      <c r="E3072" s="33" t="n">
        <v>1294</v>
      </c>
      <c r="F3072" s="33" t="n">
        <v>640</v>
      </c>
      <c r="G3072" s="33" t="n">
        <v>654</v>
      </c>
    </row>
    <row r="3073" customFormat="false" ht="11.25" hidden="false" customHeight="false" outlineLevel="0" collapsed="false">
      <c r="A3073" s="30" t="s">
        <v>3152</v>
      </c>
      <c r="B3073" s="30"/>
      <c r="C3073" s="31" t="n">
        <v>0.03906</v>
      </c>
      <c r="D3073" s="34" t="n">
        <f aca="false">+E3073/C3073</f>
        <v>33512.5448028674</v>
      </c>
      <c r="E3073" s="33" t="n">
        <v>1309</v>
      </c>
      <c r="F3073" s="33" t="n">
        <v>630</v>
      </c>
      <c r="G3073" s="33" t="n">
        <v>679</v>
      </c>
    </row>
    <row r="3074" customFormat="false" ht="11.25" hidden="false" customHeight="false" outlineLevel="0" collapsed="false">
      <c r="A3074" s="30" t="s">
        <v>3153</v>
      </c>
      <c r="B3074" s="30"/>
      <c r="C3074" s="31" t="n">
        <v>0.02288</v>
      </c>
      <c r="D3074" s="34" t="n">
        <f aca="false">+E3074/C3074</f>
        <v>45367.1328671329</v>
      </c>
      <c r="E3074" s="33" t="n">
        <v>1038</v>
      </c>
      <c r="F3074" s="33" t="n">
        <v>511</v>
      </c>
      <c r="G3074" s="33" t="n">
        <v>527</v>
      </c>
    </row>
    <row r="3075" customFormat="false" ht="11.25" hidden="false" customHeight="false" outlineLevel="0" collapsed="false">
      <c r="A3075" s="30" t="s">
        <v>3154</v>
      </c>
      <c r="B3075" s="30"/>
      <c r="C3075" s="31" t="n">
        <v>0.01777</v>
      </c>
      <c r="D3075" s="34" t="n">
        <f aca="false">+E3075/C3075</f>
        <v>62746.2014631401</v>
      </c>
      <c r="E3075" s="33" t="n">
        <v>1115</v>
      </c>
      <c r="F3075" s="33" t="n">
        <v>552</v>
      </c>
      <c r="G3075" s="33" t="n">
        <v>563</v>
      </c>
    </row>
    <row r="3076" customFormat="false" ht="11.25" hidden="false" customHeight="false" outlineLevel="0" collapsed="false">
      <c r="A3076" s="30" t="s">
        <v>3155</v>
      </c>
      <c r="B3076" s="30"/>
      <c r="C3076" s="31" t="n">
        <v>0.04405</v>
      </c>
      <c r="D3076" s="34" t="n">
        <f aca="false">+E3076/C3076</f>
        <v>33348.4676503973</v>
      </c>
      <c r="E3076" s="33" t="n">
        <v>1469</v>
      </c>
      <c r="F3076" s="33" t="n">
        <v>729</v>
      </c>
      <c r="G3076" s="33" t="n">
        <v>740</v>
      </c>
    </row>
    <row r="3077" customFormat="false" ht="11.25" hidden="false" customHeight="false" outlineLevel="0" collapsed="false">
      <c r="A3077" s="30" t="s">
        <v>3156</v>
      </c>
      <c r="B3077" s="30"/>
      <c r="C3077" s="31" t="n">
        <v>0.1233</v>
      </c>
      <c r="D3077" s="34" t="n">
        <f aca="false">+E3077/C3077</f>
        <v>11565.2879156529</v>
      </c>
      <c r="E3077" s="33" t="n">
        <v>1426</v>
      </c>
      <c r="F3077" s="33" t="n">
        <v>660</v>
      </c>
      <c r="G3077" s="33" t="n">
        <v>766</v>
      </c>
    </row>
    <row r="3078" customFormat="false" ht="11.25" hidden="false" customHeight="false" outlineLevel="0" collapsed="false">
      <c r="A3078" s="30" t="s">
        <v>3157</v>
      </c>
      <c r="B3078" s="30"/>
      <c r="C3078" s="31" t="n">
        <v>0.04778</v>
      </c>
      <c r="D3078" s="34" t="n">
        <f aca="false">+E3078/C3078</f>
        <v>34428.6312264546</v>
      </c>
      <c r="E3078" s="33" t="n">
        <v>1645</v>
      </c>
      <c r="F3078" s="33" t="n">
        <v>753</v>
      </c>
      <c r="G3078" s="33" t="n">
        <v>892</v>
      </c>
    </row>
    <row r="3079" customFormat="false" ht="11.25" hidden="false" customHeight="false" outlineLevel="0" collapsed="false">
      <c r="A3079" s="30" t="s">
        <v>3158</v>
      </c>
      <c r="B3079" s="30"/>
      <c r="C3079" s="31" t="n">
        <v>0.01642</v>
      </c>
      <c r="D3079" s="34" t="n">
        <f aca="false">+E3079/C3079</f>
        <v>41412.9110840438</v>
      </c>
      <c r="E3079" s="33" t="n">
        <v>680</v>
      </c>
      <c r="F3079" s="33" t="n">
        <v>327</v>
      </c>
      <c r="G3079" s="33" t="n">
        <v>353</v>
      </c>
    </row>
    <row r="3080" customFormat="false" ht="11.25" hidden="false" customHeight="false" outlineLevel="0" collapsed="false">
      <c r="A3080" s="30" t="s">
        <v>3159</v>
      </c>
      <c r="B3080" s="30"/>
      <c r="C3080" s="31" t="n">
        <v>0.05376</v>
      </c>
      <c r="D3080" s="34" t="n">
        <f aca="false">+E3080/C3080</f>
        <v>29836.3095238095</v>
      </c>
      <c r="E3080" s="33" t="n">
        <v>1604</v>
      </c>
      <c r="F3080" s="33" t="n">
        <v>811</v>
      </c>
      <c r="G3080" s="33" t="n">
        <v>793</v>
      </c>
    </row>
    <row r="3081" customFormat="false" ht="11.25" hidden="false" customHeight="false" outlineLevel="0" collapsed="false">
      <c r="A3081" s="30" t="s">
        <v>3160</v>
      </c>
      <c r="B3081" s="30"/>
      <c r="C3081" s="31" t="n">
        <v>0.25071</v>
      </c>
      <c r="D3081" s="34" t="n">
        <f aca="false">+E3081/C3081</f>
        <v>8914.68230226158</v>
      </c>
      <c r="E3081" s="33" t="n">
        <v>2235</v>
      </c>
      <c r="F3081" s="33" t="n">
        <v>1109</v>
      </c>
      <c r="G3081" s="33" t="n">
        <v>1126</v>
      </c>
    </row>
    <row r="3082" customFormat="false" ht="11.25" hidden="false" customHeight="false" outlineLevel="0" collapsed="false">
      <c r="A3082" s="30" t="s">
        <v>3161</v>
      </c>
      <c r="B3082" s="30"/>
      <c r="C3082" s="31" t="n">
        <v>0.0177</v>
      </c>
      <c r="D3082" s="34" t="n">
        <f aca="false">+E3082/C3082</f>
        <v>51807.9096045198</v>
      </c>
      <c r="E3082" s="33" t="n">
        <v>917</v>
      </c>
      <c r="F3082" s="33" t="n">
        <v>451</v>
      </c>
      <c r="G3082" s="33" t="n">
        <v>466</v>
      </c>
    </row>
    <row r="3083" customFormat="false" ht="11.25" hidden="false" customHeight="false" outlineLevel="0" collapsed="false">
      <c r="A3083" s="30" t="s">
        <v>3162</v>
      </c>
      <c r="B3083" s="30"/>
      <c r="C3083" s="31" t="n">
        <v>0.01375</v>
      </c>
      <c r="D3083" s="34" t="n">
        <f aca="false">+E3083/C3083</f>
        <v>65454.5454545455</v>
      </c>
      <c r="E3083" s="33" t="n">
        <v>900</v>
      </c>
      <c r="F3083" s="33" t="n">
        <v>430</v>
      </c>
      <c r="G3083" s="33" t="n">
        <v>470</v>
      </c>
    </row>
    <row r="3084" customFormat="false" ht="11.25" hidden="false" customHeight="false" outlineLevel="0" collapsed="false">
      <c r="A3084" s="30" t="s">
        <v>3163</v>
      </c>
      <c r="B3084" s="30"/>
      <c r="C3084" s="31" t="n">
        <v>0.01901</v>
      </c>
      <c r="D3084" s="34" t="n">
        <f aca="false">+E3084/C3084</f>
        <v>64229.3529721199</v>
      </c>
      <c r="E3084" s="33" t="n">
        <v>1221</v>
      </c>
      <c r="F3084" s="33" t="n">
        <v>573</v>
      </c>
      <c r="G3084" s="33" t="n">
        <v>648</v>
      </c>
    </row>
    <row r="3085" customFormat="false" ht="11.25" hidden="false" customHeight="false" outlineLevel="0" collapsed="false">
      <c r="A3085" s="30" t="s">
        <v>3164</v>
      </c>
      <c r="B3085" s="30"/>
      <c r="C3085" s="31" t="n">
        <v>0.033</v>
      </c>
      <c r="D3085" s="34" t="n">
        <f aca="false">+E3085/C3085</f>
        <v>44121.2121212121</v>
      </c>
      <c r="E3085" s="33" t="n">
        <v>1456</v>
      </c>
      <c r="F3085" s="33" t="n">
        <v>716</v>
      </c>
      <c r="G3085" s="33" t="n">
        <v>740</v>
      </c>
    </row>
    <row r="3086" customFormat="false" ht="11.25" hidden="false" customHeight="false" outlineLevel="0" collapsed="false">
      <c r="A3086" s="30" t="s">
        <v>3165</v>
      </c>
      <c r="B3086" s="30"/>
      <c r="C3086" s="31" t="n">
        <v>0.06759</v>
      </c>
      <c r="D3086" s="34" t="n">
        <f aca="false">+E3086/C3086</f>
        <v>25196.0349164078</v>
      </c>
      <c r="E3086" s="33" t="n">
        <v>1703</v>
      </c>
      <c r="F3086" s="33" t="n">
        <v>828</v>
      </c>
      <c r="G3086" s="33" t="n">
        <v>875</v>
      </c>
    </row>
    <row r="3087" customFormat="false" ht="11.25" hidden="false" customHeight="false" outlineLevel="0" collapsed="false">
      <c r="A3087" s="30" t="s">
        <v>3166</v>
      </c>
      <c r="B3087" s="30"/>
      <c r="C3087" s="31" t="n">
        <v>0.0321</v>
      </c>
      <c r="D3087" s="34" t="n">
        <f aca="false">+E3087/C3087</f>
        <v>50093.4579439252</v>
      </c>
      <c r="E3087" s="33" t="n">
        <v>1608</v>
      </c>
      <c r="F3087" s="33" t="n">
        <v>767</v>
      </c>
      <c r="G3087" s="33" t="n">
        <v>841</v>
      </c>
    </row>
    <row r="3088" customFormat="false" ht="11.25" hidden="false" customHeight="false" outlineLevel="0" collapsed="false">
      <c r="A3088" s="30" t="s">
        <v>3167</v>
      </c>
      <c r="B3088" s="30"/>
      <c r="C3088" s="31" t="n">
        <v>0.05496</v>
      </c>
      <c r="D3088" s="34" t="n">
        <f aca="false">+E3088/C3088</f>
        <v>32150.6550218341</v>
      </c>
      <c r="E3088" s="33" t="n">
        <v>1767</v>
      </c>
      <c r="F3088" s="33" t="n">
        <v>867</v>
      </c>
      <c r="G3088" s="33" t="n">
        <v>900</v>
      </c>
    </row>
    <row r="3089" customFormat="false" ht="11.25" hidden="false" customHeight="false" outlineLevel="0" collapsed="false">
      <c r="A3089" s="30" t="s">
        <v>3168</v>
      </c>
      <c r="B3089" s="30"/>
      <c r="C3089" s="31" t="n">
        <v>0.29632</v>
      </c>
      <c r="D3089" s="34" t="n">
        <f aca="false">+E3089/C3089</f>
        <v>4775.24298056156</v>
      </c>
      <c r="E3089" s="33" t="n">
        <v>1415</v>
      </c>
      <c r="F3089" s="33" t="n">
        <v>685</v>
      </c>
      <c r="G3089" s="33" t="n">
        <v>730</v>
      </c>
    </row>
    <row r="3090" customFormat="false" ht="11.25" hidden="false" customHeight="false" outlineLevel="0" collapsed="false">
      <c r="A3090" s="30" t="s">
        <v>3169</v>
      </c>
      <c r="B3090" s="30"/>
      <c r="C3090" s="31" t="n">
        <v>0.08984</v>
      </c>
      <c r="D3090" s="34" t="n">
        <f aca="false">+E3090/C3090</f>
        <v>17008.0142475512</v>
      </c>
      <c r="E3090" s="33" t="n">
        <v>1528</v>
      </c>
      <c r="F3090" s="33" t="n">
        <v>719</v>
      </c>
      <c r="G3090" s="33" t="n">
        <v>809</v>
      </c>
    </row>
    <row r="3091" customFormat="false" ht="11.25" hidden="false" customHeight="false" outlineLevel="0" collapsed="false">
      <c r="A3091" s="30" t="s">
        <v>3170</v>
      </c>
      <c r="B3091" s="30"/>
      <c r="C3091" s="31" t="n">
        <v>0.28681</v>
      </c>
      <c r="D3091" s="34" t="n">
        <f aca="false">+E3091/C3091</f>
        <v>6157.38642306754</v>
      </c>
      <c r="E3091" s="33" t="n">
        <v>1766</v>
      </c>
      <c r="F3091" s="33" t="n">
        <v>861</v>
      </c>
      <c r="G3091" s="33" t="n">
        <v>905</v>
      </c>
    </row>
    <row r="3092" customFormat="false" ht="11.25" hidden="false" customHeight="false" outlineLevel="0" collapsed="false">
      <c r="A3092" s="30" t="s">
        <v>3171</v>
      </c>
      <c r="B3092" s="30"/>
      <c r="C3092" s="31" t="n">
        <v>0.32914</v>
      </c>
      <c r="D3092" s="34" t="n">
        <f aca="false">+E3092/C3092</f>
        <v>4056.02479188187</v>
      </c>
      <c r="E3092" s="33" t="n">
        <v>1335</v>
      </c>
      <c r="F3092" s="33" t="n">
        <v>636</v>
      </c>
      <c r="G3092" s="33" t="n">
        <v>699</v>
      </c>
    </row>
    <row r="3093" customFormat="false" ht="11.25" hidden="false" customHeight="false" outlineLevel="0" collapsed="false">
      <c r="A3093" s="30" t="s">
        <v>3172</v>
      </c>
      <c r="B3093" s="30"/>
      <c r="C3093" s="31" t="n">
        <v>0.04193</v>
      </c>
      <c r="D3093" s="34" t="n">
        <f aca="false">+E3093/C3093</f>
        <v>27689.0054853327</v>
      </c>
      <c r="E3093" s="33" t="n">
        <v>1161</v>
      </c>
      <c r="F3093" s="33" t="n">
        <v>555</v>
      </c>
      <c r="G3093" s="33" t="n">
        <v>606</v>
      </c>
    </row>
    <row r="3094" customFormat="false" ht="11.25" hidden="false" customHeight="false" outlineLevel="0" collapsed="false">
      <c r="A3094" s="30" t="s">
        <v>3173</v>
      </c>
      <c r="B3094" s="30"/>
      <c r="C3094" s="31" t="n">
        <v>0.11142</v>
      </c>
      <c r="D3094" s="34" t="n">
        <f aca="false">+E3094/C3094</f>
        <v>11236.7618021899</v>
      </c>
      <c r="E3094" s="33" t="n">
        <v>1252</v>
      </c>
      <c r="F3094" s="33" t="n">
        <v>595</v>
      </c>
      <c r="G3094" s="33" t="n">
        <v>657</v>
      </c>
    </row>
    <row r="3095" customFormat="false" ht="11.25" hidden="false" customHeight="false" outlineLevel="0" collapsed="false">
      <c r="A3095" s="30" t="s">
        <v>3174</v>
      </c>
      <c r="B3095" s="30"/>
      <c r="C3095" s="31" t="n">
        <v>0.04303</v>
      </c>
      <c r="D3095" s="34" t="n">
        <f aca="false">+E3095/C3095</f>
        <v>25447.3623053683</v>
      </c>
      <c r="E3095" s="33" t="n">
        <v>1095</v>
      </c>
      <c r="F3095" s="33" t="n">
        <v>518</v>
      </c>
      <c r="G3095" s="33" t="n">
        <v>577</v>
      </c>
    </row>
    <row r="3096" customFormat="false" ht="11.25" hidden="false" customHeight="false" outlineLevel="0" collapsed="false">
      <c r="A3096" s="30" t="s">
        <v>3175</v>
      </c>
      <c r="B3096" s="30"/>
      <c r="C3096" s="31" t="n">
        <v>0.02868</v>
      </c>
      <c r="D3096" s="34" t="n">
        <f aca="false">+E3096/C3096</f>
        <v>41562.0641562064</v>
      </c>
      <c r="E3096" s="33" t="n">
        <v>1192</v>
      </c>
      <c r="F3096" s="33" t="n">
        <v>565</v>
      </c>
      <c r="G3096" s="33" t="n">
        <v>627</v>
      </c>
    </row>
    <row r="3097" customFormat="false" ht="11.25" hidden="false" customHeight="false" outlineLevel="0" collapsed="false">
      <c r="A3097" s="30" t="s">
        <v>3176</v>
      </c>
      <c r="B3097" s="30"/>
      <c r="C3097" s="31" t="n">
        <v>0.0251</v>
      </c>
      <c r="D3097" s="34" t="n">
        <f aca="false">+E3097/C3097</f>
        <v>31952.1912350598</v>
      </c>
      <c r="E3097" s="33" t="n">
        <v>802</v>
      </c>
      <c r="F3097" s="33" t="n">
        <v>366</v>
      </c>
      <c r="G3097" s="33" t="n">
        <v>436</v>
      </c>
    </row>
    <row r="3098" customFormat="false" ht="11.25" hidden="false" customHeight="false" outlineLevel="0" collapsed="false">
      <c r="A3098" s="30" t="s">
        <v>3177</v>
      </c>
      <c r="B3098" s="30"/>
      <c r="C3098" s="31" t="n">
        <v>0.02502</v>
      </c>
      <c r="D3098" s="34" t="n">
        <f aca="false">+E3098/C3098</f>
        <v>38968.824940048</v>
      </c>
      <c r="E3098" s="33" t="n">
        <v>975</v>
      </c>
      <c r="F3098" s="33" t="n">
        <v>440</v>
      </c>
      <c r="G3098" s="33" t="n">
        <v>535</v>
      </c>
    </row>
    <row r="3099" customFormat="false" ht="11.25" hidden="false" customHeight="false" outlineLevel="0" collapsed="false">
      <c r="A3099" s="30" t="s">
        <v>3178</v>
      </c>
      <c r="B3099" s="30"/>
      <c r="C3099" s="31" t="n">
        <v>0.02476</v>
      </c>
      <c r="D3099" s="34" t="n">
        <f aca="false">+E3099/C3099</f>
        <v>45234.2487883683</v>
      </c>
      <c r="E3099" s="33" t="n">
        <v>1120</v>
      </c>
      <c r="F3099" s="33" t="n">
        <v>540</v>
      </c>
      <c r="G3099" s="33" t="n">
        <v>580</v>
      </c>
    </row>
    <row r="3100" customFormat="false" ht="11.25" hidden="false" customHeight="false" outlineLevel="0" collapsed="false">
      <c r="A3100" s="30" t="s">
        <v>3179</v>
      </c>
      <c r="B3100" s="30"/>
      <c r="C3100" s="31" t="n">
        <v>0.05099</v>
      </c>
      <c r="D3100" s="34" t="n">
        <f aca="false">+E3100/C3100</f>
        <v>22474.9950970779</v>
      </c>
      <c r="E3100" s="33" t="n">
        <v>1146</v>
      </c>
      <c r="F3100" s="33" t="n">
        <v>556</v>
      </c>
      <c r="G3100" s="33" t="n">
        <v>590</v>
      </c>
    </row>
    <row r="3101" customFormat="false" ht="11.25" hidden="false" customHeight="false" outlineLevel="0" collapsed="false">
      <c r="A3101" s="30" t="s">
        <v>3180</v>
      </c>
      <c r="B3101" s="30"/>
      <c r="C3101" s="31" t="n">
        <v>0.10055</v>
      </c>
      <c r="D3101" s="34" t="n">
        <f aca="false">+E3101/C3101</f>
        <v>16558.9259075087</v>
      </c>
      <c r="E3101" s="33" t="n">
        <v>1665</v>
      </c>
      <c r="F3101" s="33" t="n">
        <v>770</v>
      </c>
      <c r="G3101" s="33" t="n">
        <v>895</v>
      </c>
    </row>
    <row r="3102" customFormat="false" ht="11.25" hidden="false" customHeight="false" outlineLevel="0" collapsed="false">
      <c r="A3102" s="30" t="s">
        <v>3181</v>
      </c>
      <c r="B3102" s="30"/>
      <c r="C3102" s="31" t="n">
        <v>0.06001</v>
      </c>
      <c r="D3102" s="34" t="n">
        <f aca="false">+E3102/C3102</f>
        <v>34394.267622063</v>
      </c>
      <c r="E3102" s="33" t="n">
        <v>2064</v>
      </c>
      <c r="F3102" s="33" t="n">
        <v>982</v>
      </c>
      <c r="G3102" s="33" t="n">
        <v>1082</v>
      </c>
    </row>
    <row r="3103" customFormat="false" ht="11.25" hidden="false" customHeight="false" outlineLevel="0" collapsed="false">
      <c r="A3103" s="30" t="s">
        <v>3182</v>
      </c>
      <c r="B3103" s="30"/>
      <c r="C3103" s="31" t="n">
        <v>0.02764</v>
      </c>
      <c r="D3103" s="34" t="n">
        <f aca="false">+E3103/C3103</f>
        <v>26700.4341534009</v>
      </c>
      <c r="E3103" s="33" t="n">
        <v>738</v>
      </c>
      <c r="F3103" s="33" t="n">
        <v>346</v>
      </c>
      <c r="G3103" s="33" t="n">
        <v>392</v>
      </c>
    </row>
    <row r="3104" customFormat="false" ht="11.25" hidden="false" customHeight="false" outlineLevel="0" collapsed="false">
      <c r="A3104" s="30" t="s">
        <v>3183</v>
      </c>
      <c r="B3104" s="30"/>
      <c r="C3104" s="31" t="n">
        <v>0.2496</v>
      </c>
      <c r="D3104" s="34" t="n">
        <f aca="false">+E3104/C3104</f>
        <v>9527.24358974359</v>
      </c>
      <c r="E3104" s="33" t="n">
        <v>2378</v>
      </c>
      <c r="F3104" s="33" t="n">
        <v>1135</v>
      </c>
      <c r="G3104" s="33" t="n">
        <v>1243</v>
      </c>
    </row>
    <row r="3105" customFormat="false" ht="11.25" hidden="false" customHeight="false" outlineLevel="0" collapsed="false">
      <c r="A3105" s="30" t="s">
        <v>3184</v>
      </c>
      <c r="B3105" s="30"/>
      <c r="C3105" s="31" t="n">
        <v>0.06298</v>
      </c>
      <c r="D3105" s="34" t="n">
        <f aca="false">+E3105/C3105</f>
        <v>23753.5725627183</v>
      </c>
      <c r="E3105" s="33" t="n">
        <v>1496</v>
      </c>
      <c r="F3105" s="33" t="n">
        <v>739</v>
      </c>
      <c r="G3105" s="33" t="n">
        <v>757</v>
      </c>
    </row>
    <row r="3106" customFormat="false" ht="11.25" hidden="false" customHeight="false" outlineLevel="0" collapsed="false">
      <c r="A3106" s="30" t="s">
        <v>3185</v>
      </c>
      <c r="B3106" s="30"/>
      <c r="C3106" s="31" t="n">
        <v>0.13789</v>
      </c>
      <c r="D3106" s="34" t="n">
        <f aca="false">+E3106/C3106</f>
        <v>14801.6534919138</v>
      </c>
      <c r="E3106" s="33" t="n">
        <v>2041</v>
      </c>
      <c r="F3106" s="33" t="n">
        <v>1053</v>
      </c>
      <c r="G3106" s="33" t="n">
        <v>988</v>
      </c>
    </row>
    <row r="3107" customFormat="false" ht="11.25" hidden="false" customHeight="false" outlineLevel="0" collapsed="false">
      <c r="A3107" s="30" t="s">
        <v>3186</v>
      </c>
      <c r="B3107" s="30"/>
      <c r="C3107" s="31" t="n">
        <v>0.0384</v>
      </c>
      <c r="D3107" s="34" t="n">
        <f aca="false">+E3107/C3107</f>
        <v>28385.4166666667</v>
      </c>
      <c r="E3107" s="33" t="n">
        <v>1090</v>
      </c>
      <c r="F3107" s="33" t="n">
        <v>529</v>
      </c>
      <c r="G3107" s="33" t="n">
        <v>561</v>
      </c>
    </row>
    <row r="3108" customFormat="false" ht="11.25" hidden="false" customHeight="false" outlineLevel="0" collapsed="false">
      <c r="A3108" s="30" t="s">
        <v>3187</v>
      </c>
      <c r="B3108" s="30"/>
      <c r="C3108" s="31" t="n">
        <v>0.03807</v>
      </c>
      <c r="D3108" s="34" t="n">
        <f aca="false">+E3108/C3108</f>
        <v>35539.7951142632</v>
      </c>
      <c r="E3108" s="33" t="n">
        <v>1353</v>
      </c>
      <c r="F3108" s="33" t="n">
        <v>664</v>
      </c>
      <c r="G3108" s="33" t="n">
        <v>689</v>
      </c>
    </row>
    <row r="3109" customFormat="false" ht="11.25" hidden="false" customHeight="false" outlineLevel="0" collapsed="false">
      <c r="A3109" s="30" t="s">
        <v>3188</v>
      </c>
      <c r="B3109" s="30"/>
      <c r="C3109" s="31" t="n">
        <v>0.01805</v>
      </c>
      <c r="D3109" s="34" t="n">
        <f aca="false">+E3109/C3109</f>
        <v>60720.2216066482</v>
      </c>
      <c r="E3109" s="33" t="n">
        <v>1096</v>
      </c>
      <c r="F3109" s="33" t="n">
        <v>516</v>
      </c>
      <c r="G3109" s="33" t="n">
        <v>580</v>
      </c>
    </row>
    <row r="3110" customFormat="false" ht="11.25" hidden="false" customHeight="false" outlineLevel="0" collapsed="false">
      <c r="A3110" s="30" t="s">
        <v>3189</v>
      </c>
      <c r="B3110" s="30"/>
      <c r="C3110" s="31" t="n">
        <v>0.03516</v>
      </c>
      <c r="D3110" s="34" t="n">
        <f aca="false">+E3110/C3110</f>
        <v>28725.8248009101</v>
      </c>
      <c r="E3110" s="33" t="n">
        <v>1010</v>
      </c>
      <c r="F3110" s="33" t="n">
        <v>482</v>
      </c>
      <c r="G3110" s="33" t="n">
        <v>528</v>
      </c>
    </row>
    <row r="3111" customFormat="false" ht="11.25" hidden="false" customHeight="false" outlineLevel="0" collapsed="false">
      <c r="A3111" s="30" t="s">
        <v>3190</v>
      </c>
      <c r="B3111" s="30"/>
      <c r="C3111" s="31" t="n">
        <v>0.02701</v>
      </c>
      <c r="D3111" s="34" t="n">
        <f aca="false">+E3111/C3111</f>
        <v>32580.5257312107</v>
      </c>
      <c r="E3111" s="33" t="n">
        <v>880</v>
      </c>
      <c r="F3111" s="33" t="n">
        <v>416</v>
      </c>
      <c r="G3111" s="33" t="n">
        <v>464</v>
      </c>
    </row>
    <row r="3112" customFormat="false" ht="11.25" hidden="false" customHeight="false" outlineLevel="0" collapsed="false">
      <c r="A3112" s="30" t="s">
        <v>3191</v>
      </c>
      <c r="B3112" s="30"/>
      <c r="C3112" s="31" t="n">
        <v>0.03297</v>
      </c>
      <c r="D3112" s="34" t="n">
        <f aca="false">+E3112/C3112</f>
        <v>23354.5647558386</v>
      </c>
      <c r="E3112" s="33" t="n">
        <v>770</v>
      </c>
      <c r="F3112" s="33" t="n">
        <v>359</v>
      </c>
      <c r="G3112" s="33" t="n">
        <v>411</v>
      </c>
    </row>
    <row r="3113" customFormat="false" ht="11.25" hidden="false" customHeight="false" outlineLevel="0" collapsed="false">
      <c r="A3113" s="30" t="s">
        <v>3192</v>
      </c>
      <c r="B3113" s="30"/>
      <c r="C3113" s="31" t="n">
        <v>0.0274</v>
      </c>
      <c r="D3113" s="34" t="n">
        <f aca="false">+E3113/C3113</f>
        <v>43722.6277372263</v>
      </c>
      <c r="E3113" s="33" t="n">
        <v>1198</v>
      </c>
      <c r="F3113" s="33" t="n">
        <v>579</v>
      </c>
      <c r="G3113" s="33" t="n">
        <v>619</v>
      </c>
    </row>
    <row r="3114" customFormat="false" ht="11.25" hidden="false" customHeight="false" outlineLevel="0" collapsed="false">
      <c r="A3114" s="30" t="s">
        <v>3193</v>
      </c>
      <c r="B3114" s="30"/>
      <c r="C3114" s="31" t="n">
        <v>0.05536</v>
      </c>
      <c r="D3114" s="34" t="n">
        <f aca="false">+E3114/C3114</f>
        <v>26354.7687861272</v>
      </c>
      <c r="E3114" s="33" t="n">
        <v>1459</v>
      </c>
      <c r="F3114" s="33" t="n">
        <v>690</v>
      </c>
      <c r="G3114" s="33" t="n">
        <v>769</v>
      </c>
    </row>
    <row r="3115" customFormat="false" ht="11.25" hidden="false" customHeight="false" outlineLevel="0" collapsed="false">
      <c r="A3115" s="30" t="s">
        <v>3194</v>
      </c>
      <c r="B3115" s="30"/>
      <c r="C3115" s="31" t="n">
        <v>0.06028</v>
      </c>
      <c r="D3115" s="34" t="n">
        <f aca="false">+E3115/C3115</f>
        <v>36131.3868613139</v>
      </c>
      <c r="E3115" s="33" t="n">
        <v>2178</v>
      </c>
      <c r="F3115" s="33" t="n">
        <v>1065</v>
      </c>
      <c r="G3115" s="33" t="n">
        <v>1113</v>
      </c>
    </row>
    <row r="3116" customFormat="false" ht="11.25" hidden="false" customHeight="false" outlineLevel="0" collapsed="false">
      <c r="A3116" s="30" t="s">
        <v>3195</v>
      </c>
      <c r="B3116" s="30"/>
      <c r="C3116" s="31" t="n">
        <v>0.06887</v>
      </c>
      <c r="D3116" s="34" t="n">
        <f aca="false">+E3116/C3116</f>
        <v>28081.89342239</v>
      </c>
      <c r="E3116" s="33" t="n">
        <v>1934</v>
      </c>
      <c r="F3116" s="33" t="n">
        <v>933</v>
      </c>
      <c r="G3116" s="33" t="n">
        <v>1001</v>
      </c>
    </row>
    <row r="3117" customFormat="false" ht="11.25" hidden="false" customHeight="false" outlineLevel="0" collapsed="false">
      <c r="A3117" s="30" t="s">
        <v>3196</v>
      </c>
      <c r="B3117" s="30"/>
      <c r="C3117" s="31" t="n">
        <v>0.04086</v>
      </c>
      <c r="D3117" s="34" t="n">
        <f aca="false">+E3117/C3117</f>
        <v>43685.7562408223</v>
      </c>
      <c r="E3117" s="33" t="n">
        <v>1785</v>
      </c>
      <c r="F3117" s="33" t="n">
        <v>870</v>
      </c>
      <c r="G3117" s="33" t="n">
        <v>915</v>
      </c>
    </row>
    <row r="3118" customFormat="false" ht="11.25" hidden="false" customHeight="false" outlineLevel="0" collapsed="false">
      <c r="A3118" s="30" t="s">
        <v>3197</v>
      </c>
      <c r="B3118" s="30"/>
      <c r="C3118" s="31" t="n">
        <v>0.08623</v>
      </c>
      <c r="D3118" s="34" t="n">
        <f aca="false">+E3118/C3118</f>
        <v>9370.28876261162</v>
      </c>
      <c r="E3118" s="33" t="n">
        <v>808</v>
      </c>
      <c r="F3118" s="33" t="n">
        <v>381</v>
      </c>
      <c r="G3118" s="33" t="n">
        <v>427</v>
      </c>
    </row>
    <row r="3119" customFormat="false" ht="11.25" hidden="false" customHeight="false" outlineLevel="0" collapsed="false">
      <c r="A3119" s="30" t="s">
        <v>3198</v>
      </c>
      <c r="B3119" s="30"/>
      <c r="C3119" s="31" t="n">
        <v>0.01781</v>
      </c>
      <c r="D3119" s="34" t="n">
        <f aca="false">+E3119/C3119</f>
        <v>80628.860190904</v>
      </c>
      <c r="E3119" s="33" t="n">
        <v>1436</v>
      </c>
      <c r="F3119" s="33" t="n">
        <v>689</v>
      </c>
      <c r="G3119" s="33" t="n">
        <v>747</v>
      </c>
    </row>
    <row r="3120" customFormat="false" ht="11.25" hidden="false" customHeight="false" outlineLevel="0" collapsed="false">
      <c r="A3120" s="30" t="s">
        <v>3199</v>
      </c>
      <c r="B3120" s="30"/>
      <c r="C3120" s="31" t="n">
        <v>0.02854</v>
      </c>
      <c r="D3120" s="34" t="n">
        <f aca="false">+E3120/C3120</f>
        <v>53118.4302733006</v>
      </c>
      <c r="E3120" s="33" t="n">
        <v>1516</v>
      </c>
      <c r="F3120" s="33" t="n">
        <v>719</v>
      </c>
      <c r="G3120" s="33" t="n">
        <v>797</v>
      </c>
    </row>
    <row r="3121" customFormat="false" ht="11.25" hidden="false" customHeight="false" outlineLevel="0" collapsed="false">
      <c r="A3121" s="30" t="s">
        <v>3200</v>
      </c>
      <c r="B3121" s="30"/>
      <c r="C3121" s="31" t="n">
        <v>0.07745</v>
      </c>
      <c r="D3121" s="34" t="n">
        <f aca="false">+E3121/C3121</f>
        <v>15041.9625564881</v>
      </c>
      <c r="E3121" s="33" t="n">
        <v>1165</v>
      </c>
      <c r="F3121" s="33" t="n">
        <v>528</v>
      </c>
      <c r="G3121" s="33" t="n">
        <v>637</v>
      </c>
    </row>
    <row r="3122" customFormat="false" ht="11.25" hidden="false" customHeight="false" outlineLevel="0" collapsed="false">
      <c r="A3122" s="30" t="s">
        <v>3201</v>
      </c>
      <c r="B3122" s="30"/>
      <c r="C3122" s="31" t="n">
        <v>0.02602</v>
      </c>
      <c r="D3122" s="34" t="n">
        <f aca="false">+E3122/C3122</f>
        <v>47156.0338201384</v>
      </c>
      <c r="E3122" s="33" t="n">
        <v>1227</v>
      </c>
      <c r="F3122" s="33" t="n">
        <v>581</v>
      </c>
      <c r="G3122" s="33" t="n">
        <v>646</v>
      </c>
    </row>
    <row r="3123" customFormat="false" ht="11.25" hidden="false" customHeight="false" outlineLevel="0" collapsed="false">
      <c r="A3123" s="30" t="s">
        <v>3202</v>
      </c>
      <c r="B3123" s="30"/>
      <c r="C3123" s="31" t="n">
        <v>0.0359</v>
      </c>
      <c r="D3123" s="34" t="n">
        <f aca="false">+E3123/C3123</f>
        <v>33175.4874651811</v>
      </c>
      <c r="E3123" s="33" t="n">
        <v>1191</v>
      </c>
      <c r="F3123" s="33" t="n">
        <v>564</v>
      </c>
      <c r="G3123" s="33" t="n">
        <v>627</v>
      </c>
    </row>
    <row r="3124" customFormat="false" ht="11.25" hidden="false" customHeight="false" outlineLevel="0" collapsed="false">
      <c r="A3124" s="30" t="s">
        <v>3203</v>
      </c>
      <c r="B3124" s="30"/>
      <c r="C3124" s="31" t="n">
        <v>0.01886</v>
      </c>
      <c r="D3124" s="34" t="n">
        <f aca="false">+E3124/C3124</f>
        <v>41622.4814422057</v>
      </c>
      <c r="E3124" s="33" t="n">
        <v>785</v>
      </c>
      <c r="F3124" s="33" t="n">
        <v>385</v>
      </c>
      <c r="G3124" s="33" t="n">
        <v>400</v>
      </c>
    </row>
    <row r="3125" customFormat="false" ht="11.25" hidden="false" customHeight="false" outlineLevel="0" collapsed="false">
      <c r="A3125" s="30" t="s">
        <v>3204</v>
      </c>
      <c r="B3125" s="30"/>
      <c r="C3125" s="31" t="n">
        <v>0.12234</v>
      </c>
      <c r="D3125" s="34" t="n">
        <f aca="false">+E3125/C3125</f>
        <v>11214.6477031224</v>
      </c>
      <c r="E3125" s="33" t="n">
        <v>1372</v>
      </c>
      <c r="F3125" s="33" t="n">
        <v>630</v>
      </c>
      <c r="G3125" s="33" t="n">
        <v>742</v>
      </c>
    </row>
    <row r="3126" customFormat="false" ht="11.25" hidden="false" customHeight="false" outlineLevel="0" collapsed="false">
      <c r="A3126" s="30" t="s">
        <v>3205</v>
      </c>
      <c r="B3126" s="30"/>
      <c r="C3126" s="31" t="n">
        <v>0.06916</v>
      </c>
      <c r="D3126" s="34" t="n">
        <f aca="false">+E3126/C3126</f>
        <v>27978.6003470214</v>
      </c>
      <c r="E3126" s="33" t="n">
        <v>1935</v>
      </c>
      <c r="F3126" s="33" t="n">
        <v>951</v>
      </c>
      <c r="G3126" s="33" t="n">
        <v>984</v>
      </c>
    </row>
    <row r="3127" customFormat="false" ht="11.25" hidden="false" customHeight="false" outlineLevel="0" collapsed="false">
      <c r="A3127" s="30" t="s">
        <v>3206</v>
      </c>
      <c r="B3127" s="30"/>
      <c r="C3127" s="31" t="n">
        <v>0.04607</v>
      </c>
      <c r="D3127" s="34" t="n">
        <f aca="false">+E3127/C3127</f>
        <v>29411.7647058824</v>
      </c>
      <c r="E3127" s="33" t="n">
        <v>1355</v>
      </c>
      <c r="F3127" s="33" t="n">
        <v>664</v>
      </c>
      <c r="G3127" s="33" t="n">
        <v>691</v>
      </c>
    </row>
    <row r="3128" customFormat="false" ht="11.25" hidden="false" customHeight="false" outlineLevel="0" collapsed="false">
      <c r="A3128" s="30" t="s">
        <v>3207</v>
      </c>
      <c r="B3128" s="30"/>
      <c r="C3128" s="31" t="n">
        <v>0.03737</v>
      </c>
      <c r="D3128" s="34" t="n">
        <f aca="false">+E3128/C3128</f>
        <v>27696.0128445277</v>
      </c>
      <c r="E3128" s="33" t="n">
        <v>1035</v>
      </c>
      <c r="F3128" s="33" t="n">
        <v>500</v>
      </c>
      <c r="G3128" s="33" t="n">
        <v>535</v>
      </c>
    </row>
    <row r="3129" customFormat="false" ht="11.25" hidden="false" customHeight="false" outlineLevel="0" collapsed="false">
      <c r="A3129" s="30" t="s">
        <v>3208</v>
      </c>
      <c r="B3129" s="30"/>
      <c r="C3129" s="31" t="n">
        <v>0.04492</v>
      </c>
      <c r="D3129" s="34" t="n">
        <f aca="false">+E3129/C3129</f>
        <v>40672.3063223508</v>
      </c>
      <c r="E3129" s="33" t="n">
        <v>1827</v>
      </c>
      <c r="F3129" s="33" t="n">
        <v>888</v>
      </c>
      <c r="G3129" s="33" t="n">
        <v>939</v>
      </c>
    </row>
    <row r="3130" customFormat="false" ht="11.25" hidden="false" customHeight="false" outlineLevel="0" collapsed="false">
      <c r="A3130" s="30" t="s">
        <v>3209</v>
      </c>
      <c r="B3130" s="30"/>
      <c r="C3130" s="31" t="n">
        <v>0.0447</v>
      </c>
      <c r="D3130" s="34" t="n">
        <f aca="false">+E3130/C3130</f>
        <v>26129.7539149888</v>
      </c>
      <c r="E3130" s="33" t="n">
        <v>1168</v>
      </c>
      <c r="F3130" s="33" t="n">
        <v>535</v>
      </c>
      <c r="G3130" s="33" t="n">
        <v>633</v>
      </c>
    </row>
    <row r="3131" customFormat="false" ht="11.25" hidden="false" customHeight="false" outlineLevel="0" collapsed="false">
      <c r="A3131" s="30" t="s">
        <v>3210</v>
      </c>
      <c r="B3131" s="30"/>
      <c r="C3131" s="31" t="n">
        <v>0.04206</v>
      </c>
      <c r="D3131" s="34" t="n">
        <f aca="false">+E3131/C3131</f>
        <v>32905.373276272</v>
      </c>
      <c r="E3131" s="33" t="n">
        <v>1384</v>
      </c>
      <c r="F3131" s="33" t="n">
        <v>683</v>
      </c>
      <c r="G3131" s="33" t="n">
        <v>701</v>
      </c>
    </row>
    <row r="3132" customFormat="false" ht="11.25" hidden="false" customHeight="false" outlineLevel="0" collapsed="false">
      <c r="A3132" s="30" t="s">
        <v>3211</v>
      </c>
      <c r="B3132" s="30"/>
      <c r="C3132" s="31" t="n">
        <v>0.04231</v>
      </c>
      <c r="D3132" s="34" t="n">
        <f aca="false">+E3132/C3132</f>
        <v>36917.9862916568</v>
      </c>
      <c r="E3132" s="33" t="n">
        <v>1562</v>
      </c>
      <c r="F3132" s="33" t="n">
        <v>742</v>
      </c>
      <c r="G3132" s="33" t="n">
        <v>820</v>
      </c>
    </row>
    <row r="3133" customFormat="false" ht="11.25" hidden="false" customHeight="false" outlineLevel="0" collapsed="false">
      <c r="A3133" s="30" t="s">
        <v>3212</v>
      </c>
      <c r="B3133" s="30"/>
      <c r="C3133" s="31" t="n">
        <v>0.0346</v>
      </c>
      <c r="D3133" s="34" t="n">
        <f aca="false">+E3133/C3133</f>
        <v>44017.3410404624</v>
      </c>
      <c r="E3133" s="33" t="n">
        <v>1523</v>
      </c>
      <c r="F3133" s="33" t="n">
        <v>745</v>
      </c>
      <c r="G3133" s="33" t="n">
        <v>778</v>
      </c>
    </row>
    <row r="3134" customFormat="false" ht="11.25" hidden="false" customHeight="false" outlineLevel="0" collapsed="false">
      <c r="A3134" s="30" t="s">
        <v>3213</v>
      </c>
      <c r="B3134" s="30"/>
      <c r="C3134" s="31" t="n">
        <v>0.03436</v>
      </c>
      <c r="D3134" s="34" t="n">
        <f aca="false">+E3134/C3134</f>
        <v>27270.0814901048</v>
      </c>
      <c r="E3134" s="33" t="n">
        <v>937</v>
      </c>
      <c r="F3134" s="33" t="n">
        <v>446</v>
      </c>
      <c r="G3134" s="33" t="n">
        <v>491</v>
      </c>
    </row>
    <row r="3135" customFormat="false" ht="11.25" hidden="false" customHeight="false" outlineLevel="0" collapsed="false">
      <c r="A3135" s="30" t="s">
        <v>3214</v>
      </c>
      <c r="B3135" s="30"/>
      <c r="C3135" s="31" t="n">
        <v>0.18572</v>
      </c>
      <c r="D3135" s="34" t="n">
        <f aca="false">+E3135/C3135</f>
        <v>11264.2687917295</v>
      </c>
      <c r="E3135" s="33" t="n">
        <v>2092</v>
      </c>
      <c r="F3135" s="33" t="n">
        <v>1043</v>
      </c>
      <c r="G3135" s="33" t="n">
        <v>1049</v>
      </c>
    </row>
    <row r="3136" customFormat="false" ht="11.25" hidden="false" customHeight="false" outlineLevel="0" collapsed="false">
      <c r="A3136" s="30" t="s">
        <v>3215</v>
      </c>
      <c r="B3136" s="30"/>
      <c r="C3136" s="31" t="n">
        <v>0.09455</v>
      </c>
      <c r="D3136" s="34" t="n">
        <f aca="false">+E3136/C3136</f>
        <v>10618.720253834</v>
      </c>
      <c r="E3136" s="33" t="n">
        <v>1004</v>
      </c>
      <c r="F3136" s="33" t="n">
        <v>459</v>
      </c>
      <c r="G3136" s="33" t="n">
        <v>545</v>
      </c>
    </row>
    <row r="3137" customFormat="false" ht="11.25" hidden="false" customHeight="false" outlineLevel="0" collapsed="false">
      <c r="A3137" s="30" t="s">
        <v>3216</v>
      </c>
      <c r="B3137" s="30"/>
      <c r="C3137" s="31" t="n">
        <v>0.10652</v>
      </c>
      <c r="D3137" s="34" t="n">
        <f aca="false">+E3137/C3137</f>
        <v>11481.4119414195</v>
      </c>
      <c r="E3137" s="33" t="n">
        <v>1223</v>
      </c>
      <c r="F3137" s="33" t="n">
        <v>558</v>
      </c>
      <c r="G3137" s="33" t="n">
        <v>665</v>
      </c>
    </row>
    <row r="3138" customFormat="false" ht="11.25" hidden="false" customHeight="false" outlineLevel="0" collapsed="false">
      <c r="A3138" s="30" t="s">
        <v>3217</v>
      </c>
      <c r="B3138" s="30"/>
      <c r="C3138" s="31" t="n">
        <v>0.03613</v>
      </c>
      <c r="D3138" s="34" t="n">
        <f aca="false">+E3138/C3138</f>
        <v>22917.2432881262</v>
      </c>
      <c r="E3138" s="33" t="n">
        <v>828</v>
      </c>
      <c r="F3138" s="33" t="n">
        <v>409</v>
      </c>
      <c r="G3138" s="33" t="n">
        <v>419</v>
      </c>
    </row>
    <row r="3139" customFormat="false" ht="11.25" hidden="false" customHeight="false" outlineLevel="0" collapsed="false">
      <c r="A3139" s="30" t="s">
        <v>3218</v>
      </c>
      <c r="B3139" s="30"/>
      <c r="C3139" s="31" t="n">
        <v>0.13449</v>
      </c>
      <c r="D3139" s="34" t="n">
        <f aca="false">+E3139/C3139</f>
        <v>16625.7714328203</v>
      </c>
      <c r="E3139" s="33" t="n">
        <v>2236</v>
      </c>
      <c r="F3139" s="33" t="n">
        <v>1079</v>
      </c>
      <c r="G3139" s="33" t="n">
        <v>1157</v>
      </c>
    </row>
    <row r="3140" customFormat="false" ht="11.25" hidden="false" customHeight="false" outlineLevel="0" collapsed="false">
      <c r="A3140" s="30" t="s">
        <v>3219</v>
      </c>
      <c r="B3140" s="30"/>
      <c r="C3140" s="31" t="n">
        <v>0.04815</v>
      </c>
      <c r="D3140" s="34" t="n">
        <f aca="false">+E3140/C3140</f>
        <v>14641.7445482866</v>
      </c>
      <c r="E3140" s="33" t="n">
        <v>705</v>
      </c>
      <c r="F3140" s="33" t="n">
        <v>328</v>
      </c>
      <c r="G3140" s="33" t="n">
        <v>377</v>
      </c>
    </row>
    <row r="3141" customFormat="false" ht="11.25" hidden="false" customHeight="false" outlineLevel="0" collapsed="false">
      <c r="A3141" s="30" t="s">
        <v>3220</v>
      </c>
      <c r="B3141" s="30"/>
      <c r="C3141" s="31" t="n">
        <v>0.05035</v>
      </c>
      <c r="D3141" s="34" t="n">
        <f aca="false">+E3141/C3141</f>
        <v>25362.4627606753</v>
      </c>
      <c r="E3141" s="33" t="n">
        <v>1277</v>
      </c>
      <c r="F3141" s="33" t="n">
        <v>623</v>
      </c>
      <c r="G3141" s="33" t="n">
        <v>654</v>
      </c>
    </row>
    <row r="3142" customFormat="false" ht="11.25" hidden="false" customHeight="false" outlineLevel="0" collapsed="false">
      <c r="A3142" s="30" t="s">
        <v>3221</v>
      </c>
      <c r="B3142" s="30"/>
      <c r="C3142" s="31" t="n">
        <v>0.07218</v>
      </c>
      <c r="D3142" s="34" t="n">
        <f aca="false">+E3142/C3142</f>
        <v>29842.0615128845</v>
      </c>
      <c r="E3142" s="33" t="n">
        <v>2154</v>
      </c>
      <c r="F3142" s="33" t="n">
        <v>1033</v>
      </c>
      <c r="G3142" s="33" t="n">
        <v>1121</v>
      </c>
    </row>
    <row r="3143" customFormat="false" ht="11.25" hidden="false" customHeight="false" outlineLevel="0" collapsed="false">
      <c r="A3143" s="30" t="s">
        <v>3222</v>
      </c>
      <c r="B3143" s="30"/>
      <c r="C3143" s="31" t="n">
        <v>0.02666</v>
      </c>
      <c r="D3143" s="34" t="n">
        <f aca="false">+E3143/C3143</f>
        <v>37209.3023255814</v>
      </c>
      <c r="E3143" s="33" t="n">
        <v>992</v>
      </c>
      <c r="F3143" s="33" t="n">
        <v>460</v>
      </c>
      <c r="G3143" s="33" t="n">
        <v>532</v>
      </c>
    </row>
    <row r="3144" customFormat="false" ht="11.25" hidden="false" customHeight="false" outlineLevel="0" collapsed="false">
      <c r="A3144" s="30" t="s">
        <v>3223</v>
      </c>
      <c r="B3144" s="30"/>
      <c r="C3144" s="31" t="n">
        <v>0.0441</v>
      </c>
      <c r="D3144" s="34" t="n">
        <f aca="false">+E3144/C3144</f>
        <v>23287.9818594104</v>
      </c>
      <c r="E3144" s="33" t="n">
        <v>1027</v>
      </c>
      <c r="F3144" s="33" t="n">
        <v>514</v>
      </c>
      <c r="G3144" s="33" t="n">
        <v>513</v>
      </c>
    </row>
    <row r="3145" customFormat="false" ht="11.25" hidden="false" customHeight="false" outlineLevel="0" collapsed="false">
      <c r="A3145" s="30" t="s">
        <v>3224</v>
      </c>
      <c r="B3145" s="30"/>
      <c r="C3145" s="31" t="n">
        <v>0.07063</v>
      </c>
      <c r="D3145" s="34" t="n">
        <f aca="false">+E3145/C3145</f>
        <v>13053.9430836755</v>
      </c>
      <c r="E3145" s="33" t="n">
        <v>922</v>
      </c>
      <c r="F3145" s="33" t="n">
        <v>423</v>
      </c>
      <c r="G3145" s="33" t="n">
        <v>499</v>
      </c>
    </row>
    <row r="3146" customFormat="false" ht="11.25" hidden="false" customHeight="false" outlineLevel="0" collapsed="false">
      <c r="A3146" s="30" t="s">
        <v>3225</v>
      </c>
      <c r="B3146" s="30"/>
      <c r="C3146" s="31" t="n">
        <v>0.36187</v>
      </c>
      <c r="D3146" s="34" t="n">
        <f aca="false">+E3146/C3146</f>
        <v>5007.32307182137</v>
      </c>
      <c r="E3146" s="33" t="n">
        <v>1812</v>
      </c>
      <c r="F3146" s="33" t="n">
        <v>832</v>
      </c>
      <c r="G3146" s="33" t="n">
        <v>980</v>
      </c>
    </row>
    <row r="3147" customFormat="false" ht="11.25" hidden="false" customHeight="false" outlineLevel="0" collapsed="false">
      <c r="A3147" s="30" t="s">
        <v>3226</v>
      </c>
      <c r="B3147" s="30"/>
      <c r="C3147" s="31" t="n">
        <v>6.52672</v>
      </c>
      <c r="D3147" s="34" t="n">
        <f aca="false">+E3147/C3147</f>
        <v>305.053686997451</v>
      </c>
      <c r="E3147" s="33" t="n">
        <v>1991</v>
      </c>
      <c r="F3147" s="33" t="n">
        <v>1041</v>
      </c>
      <c r="G3147" s="33" t="n">
        <v>950</v>
      </c>
    </row>
    <row r="3148" customFormat="false" ht="11.25" hidden="false" customHeight="false" outlineLevel="0" collapsed="false">
      <c r="A3148" s="30" t="s">
        <v>3227</v>
      </c>
      <c r="B3148" s="30"/>
      <c r="C3148" s="31" t="n">
        <v>0.04315</v>
      </c>
      <c r="D3148" s="34" t="n">
        <f aca="false">+E3148/C3148</f>
        <v>33418.3082271147</v>
      </c>
      <c r="E3148" s="33" t="n">
        <v>1442</v>
      </c>
      <c r="F3148" s="33" t="n">
        <v>696</v>
      </c>
      <c r="G3148" s="33" t="n">
        <v>746</v>
      </c>
    </row>
    <row r="3149" customFormat="false" ht="11.25" hidden="false" customHeight="false" outlineLevel="0" collapsed="false">
      <c r="A3149" s="30" t="s">
        <v>3228</v>
      </c>
      <c r="B3149" s="30"/>
      <c r="C3149" s="31" t="n">
        <v>0.02734</v>
      </c>
      <c r="D3149" s="34" t="n">
        <f aca="false">+E3149/C3149</f>
        <v>48975.8595464521</v>
      </c>
      <c r="E3149" s="33" t="n">
        <v>1339</v>
      </c>
      <c r="F3149" s="33" t="n">
        <v>649</v>
      </c>
      <c r="G3149" s="33" t="n">
        <v>690</v>
      </c>
    </row>
    <row r="3150" customFormat="false" ht="11.25" hidden="false" customHeight="false" outlineLevel="0" collapsed="false">
      <c r="A3150" s="30" t="s">
        <v>3229</v>
      </c>
      <c r="B3150" s="30"/>
      <c r="C3150" s="31" t="n">
        <v>9.62792</v>
      </c>
      <c r="D3150" s="34" t="n">
        <f aca="false">+E3150/C3150</f>
        <v>221.023855619905</v>
      </c>
      <c r="E3150" s="33" t="n">
        <v>2128</v>
      </c>
      <c r="F3150" s="33" t="n">
        <v>1075</v>
      </c>
      <c r="G3150" s="33" t="n">
        <v>1053</v>
      </c>
    </row>
    <row r="3151" customFormat="false" ht="11.25" hidden="false" customHeight="false" outlineLevel="0" collapsed="false">
      <c r="A3151" s="30" t="s">
        <v>3230</v>
      </c>
      <c r="B3151" s="30"/>
      <c r="C3151" s="31" t="n">
        <v>0.0729</v>
      </c>
      <c r="D3151" s="34" t="n">
        <f aca="false">+E3151/C3151</f>
        <v>25486.9684499314</v>
      </c>
      <c r="E3151" s="33" t="n">
        <v>1858</v>
      </c>
      <c r="F3151" s="33" t="n">
        <v>907</v>
      </c>
      <c r="G3151" s="33" t="n">
        <v>951</v>
      </c>
    </row>
    <row r="3152" customFormat="false" ht="11.25" hidden="false" customHeight="false" outlineLevel="0" collapsed="false">
      <c r="A3152" s="30" t="s">
        <v>3231</v>
      </c>
      <c r="B3152" s="30"/>
      <c r="C3152" s="31" t="n">
        <v>0.04726</v>
      </c>
      <c r="D3152" s="34" t="n">
        <f aca="false">+E3152/C3152</f>
        <v>35928.903935675</v>
      </c>
      <c r="E3152" s="33" t="n">
        <v>1698</v>
      </c>
      <c r="F3152" s="33" t="n">
        <v>810</v>
      </c>
      <c r="G3152" s="33" t="n">
        <v>888</v>
      </c>
    </row>
    <row r="3153" customFormat="false" ht="11.25" hidden="false" customHeight="false" outlineLevel="0" collapsed="false">
      <c r="A3153" s="30" t="s">
        <v>3232</v>
      </c>
      <c r="B3153" s="30"/>
      <c r="C3153" s="31" t="n">
        <v>0.0492</v>
      </c>
      <c r="D3153" s="34" t="n">
        <f aca="false">+E3153/C3153</f>
        <v>38455.2845528455</v>
      </c>
      <c r="E3153" s="33" t="n">
        <v>1892</v>
      </c>
      <c r="F3153" s="33" t="n">
        <v>910</v>
      </c>
      <c r="G3153" s="33" t="n">
        <v>982</v>
      </c>
    </row>
    <row r="3154" customFormat="false" ht="11.25" hidden="false" customHeight="false" outlineLevel="0" collapsed="false">
      <c r="A3154" s="30" t="s">
        <v>3233</v>
      </c>
      <c r="B3154" s="30"/>
      <c r="C3154" s="31" t="n">
        <v>0.04898</v>
      </c>
      <c r="D3154" s="34" t="n">
        <f aca="false">+E3154/C3154</f>
        <v>24642.7113107391</v>
      </c>
      <c r="E3154" s="33" t="n">
        <v>1207</v>
      </c>
      <c r="F3154" s="33" t="n">
        <v>579</v>
      </c>
      <c r="G3154" s="33" t="n">
        <v>628</v>
      </c>
    </row>
    <row r="3155" customFormat="false" ht="11.25" hidden="false" customHeight="false" outlineLevel="0" collapsed="false">
      <c r="A3155" s="30" t="s">
        <v>3234</v>
      </c>
      <c r="B3155" s="30"/>
      <c r="C3155" s="31" t="n">
        <v>0.0411</v>
      </c>
      <c r="D3155" s="34" t="n">
        <f aca="false">+E3155/C3155</f>
        <v>36496.3503649635</v>
      </c>
      <c r="E3155" s="33" t="n">
        <v>1500</v>
      </c>
      <c r="F3155" s="33" t="n">
        <v>740</v>
      </c>
      <c r="G3155" s="33" t="n">
        <v>760</v>
      </c>
    </row>
    <row r="3156" customFormat="false" ht="11.25" hidden="false" customHeight="false" outlineLevel="0" collapsed="false">
      <c r="A3156" s="30" t="s">
        <v>3235</v>
      </c>
      <c r="B3156" s="30"/>
      <c r="C3156" s="31" t="n">
        <v>0.3515</v>
      </c>
      <c r="D3156" s="34" t="n">
        <f aca="false">+E3156/C3156</f>
        <v>5009.9573257468</v>
      </c>
      <c r="E3156" s="33" t="n">
        <v>1761</v>
      </c>
      <c r="F3156" s="33" t="n">
        <v>881</v>
      </c>
      <c r="G3156" s="33" t="n">
        <v>880</v>
      </c>
    </row>
    <row r="3157" customFormat="false" ht="11.25" hidden="false" customHeight="false" outlineLevel="0" collapsed="false">
      <c r="A3157" s="30" t="s">
        <v>3236</v>
      </c>
      <c r="B3157" s="30"/>
      <c r="C3157" s="31" t="n">
        <v>0.93713</v>
      </c>
      <c r="D3157" s="34" t="n">
        <f aca="false">+E3157/C3157</f>
        <v>1808.71383906182</v>
      </c>
      <c r="E3157" s="33" t="n">
        <v>1695</v>
      </c>
      <c r="F3157" s="33" t="n">
        <v>837</v>
      </c>
      <c r="G3157" s="33" t="n">
        <v>858</v>
      </c>
    </row>
    <row r="3158" customFormat="false" ht="11.25" hidden="false" customHeight="false" outlineLevel="0" collapsed="false">
      <c r="A3158" s="30" t="s">
        <v>3237</v>
      </c>
      <c r="B3158" s="30"/>
      <c r="C3158" s="31" t="n">
        <v>0.09787</v>
      </c>
      <c r="D3158" s="34" t="n">
        <f aca="false">+E3158/C3158</f>
        <v>21579.6464698069</v>
      </c>
      <c r="E3158" s="33" t="n">
        <v>2112</v>
      </c>
      <c r="F3158" s="33" t="n">
        <v>1068</v>
      </c>
      <c r="G3158" s="33" t="n">
        <v>1044</v>
      </c>
    </row>
    <row r="3159" customFormat="false" ht="11.25" hidden="false" customHeight="false" outlineLevel="0" collapsed="false">
      <c r="A3159" s="30" t="s">
        <v>3238</v>
      </c>
      <c r="B3159" s="30"/>
      <c r="C3159" s="31" t="n">
        <v>0.07265</v>
      </c>
      <c r="D3159" s="34" t="n">
        <f aca="false">+E3159/C3159</f>
        <v>19821.0598761184</v>
      </c>
      <c r="E3159" s="33" t="n">
        <v>1440</v>
      </c>
      <c r="F3159" s="33" t="n">
        <v>703</v>
      </c>
      <c r="G3159" s="33" t="n">
        <v>737</v>
      </c>
    </row>
    <row r="3160" customFormat="false" ht="11.25" hidden="false" customHeight="false" outlineLevel="0" collapsed="false">
      <c r="A3160" s="30" t="s">
        <v>3239</v>
      </c>
      <c r="B3160" s="30"/>
      <c r="C3160" s="31" t="n">
        <v>0.51124</v>
      </c>
      <c r="D3160" s="34" t="n">
        <f aca="false">+E3160/C3160</f>
        <v>2014.70933416791</v>
      </c>
      <c r="E3160" s="33" t="n">
        <v>1030</v>
      </c>
      <c r="F3160" s="33" t="n">
        <v>450</v>
      </c>
      <c r="G3160" s="33" t="n">
        <v>580</v>
      </c>
    </row>
    <row r="3161" customFormat="false" ht="11.25" hidden="false" customHeight="false" outlineLevel="0" collapsed="false">
      <c r="A3161" s="26" t="s">
        <v>3240</v>
      </c>
      <c r="B3161" s="26"/>
      <c r="C3161" s="27" t="n">
        <v>20.17591</v>
      </c>
      <c r="D3161" s="28" t="n">
        <f aca="false">+E3161/C3161</f>
        <v>6377.85358876006</v>
      </c>
      <c r="E3161" s="29" t="n">
        <v>128679</v>
      </c>
      <c r="F3161" s="29" t="n">
        <v>62692</v>
      </c>
      <c r="G3161" s="29" t="n">
        <v>65987</v>
      </c>
    </row>
    <row r="3162" customFormat="false" ht="11.25" hidden="false" customHeight="false" outlineLevel="0" collapsed="false">
      <c r="A3162" s="30" t="s">
        <v>3241</v>
      </c>
      <c r="B3162" s="30"/>
      <c r="C3162" s="31" t="n">
        <v>0.03167</v>
      </c>
      <c r="D3162" s="34" t="n">
        <f aca="false">+E3162/C3162</f>
        <v>42500.7893905905</v>
      </c>
      <c r="E3162" s="33" t="n">
        <v>1346</v>
      </c>
      <c r="F3162" s="33" t="n">
        <v>662</v>
      </c>
      <c r="G3162" s="33" t="n">
        <v>684</v>
      </c>
    </row>
    <row r="3163" customFormat="false" ht="11.25" hidden="false" customHeight="false" outlineLevel="0" collapsed="false">
      <c r="A3163" s="30" t="s">
        <v>3242</v>
      </c>
      <c r="B3163" s="30"/>
      <c r="C3163" s="31" t="n">
        <v>0.0421</v>
      </c>
      <c r="D3163" s="34" t="n">
        <f aca="false">+E3163/C3163</f>
        <v>30570.0712589074</v>
      </c>
      <c r="E3163" s="33" t="n">
        <v>1287</v>
      </c>
      <c r="F3163" s="33" t="n">
        <v>628</v>
      </c>
      <c r="G3163" s="33" t="n">
        <v>659</v>
      </c>
    </row>
    <row r="3164" customFormat="false" ht="11.25" hidden="false" customHeight="false" outlineLevel="0" collapsed="false">
      <c r="A3164" s="30" t="s">
        <v>3243</v>
      </c>
      <c r="B3164" s="30"/>
      <c r="C3164" s="31" t="n">
        <v>0.02501</v>
      </c>
      <c r="D3164" s="34" t="n">
        <f aca="false">+E3164/C3164</f>
        <v>52978.8084766094</v>
      </c>
      <c r="E3164" s="33" t="n">
        <v>1325</v>
      </c>
      <c r="F3164" s="33" t="n">
        <v>655</v>
      </c>
      <c r="G3164" s="33" t="n">
        <v>670</v>
      </c>
    </row>
    <row r="3165" customFormat="false" ht="11.25" hidden="false" customHeight="false" outlineLevel="0" collapsed="false">
      <c r="A3165" s="30" t="s">
        <v>3244</v>
      </c>
      <c r="B3165" s="30"/>
      <c r="C3165" s="31" t="n">
        <v>0.0196</v>
      </c>
      <c r="D3165" s="34" t="n">
        <f aca="false">+E3165/C3165</f>
        <v>39438.7755102041</v>
      </c>
      <c r="E3165" s="33" t="n">
        <v>773</v>
      </c>
      <c r="F3165" s="33" t="n">
        <v>356</v>
      </c>
      <c r="G3165" s="33" t="n">
        <v>417</v>
      </c>
    </row>
    <row r="3166" customFormat="false" ht="11.25" hidden="false" customHeight="false" outlineLevel="0" collapsed="false">
      <c r="A3166" s="30" t="s">
        <v>3245</v>
      </c>
      <c r="B3166" s="30"/>
      <c r="C3166" s="31" t="n">
        <v>0.03898</v>
      </c>
      <c r="D3166" s="34" t="n">
        <f aca="false">+E3166/C3166</f>
        <v>38327.3473576193</v>
      </c>
      <c r="E3166" s="33" t="n">
        <v>1494</v>
      </c>
      <c r="F3166" s="33" t="n">
        <v>735</v>
      </c>
      <c r="G3166" s="33" t="n">
        <v>759</v>
      </c>
    </row>
    <row r="3167" customFormat="false" ht="11.25" hidden="false" customHeight="false" outlineLevel="0" collapsed="false">
      <c r="A3167" s="30" t="s">
        <v>3246</v>
      </c>
      <c r="B3167" s="30"/>
      <c r="C3167" s="31" t="n">
        <v>0.09345</v>
      </c>
      <c r="D3167" s="34" t="n">
        <f aca="false">+E3167/C3167</f>
        <v>9802.03317281969</v>
      </c>
      <c r="E3167" s="33" t="n">
        <v>916</v>
      </c>
      <c r="F3167" s="33" t="n">
        <v>427</v>
      </c>
      <c r="G3167" s="33" t="n">
        <v>489</v>
      </c>
    </row>
    <row r="3168" customFormat="false" ht="11.25" hidden="false" customHeight="false" outlineLevel="0" collapsed="false">
      <c r="A3168" s="30" t="s">
        <v>3247</v>
      </c>
      <c r="B3168" s="30"/>
      <c r="C3168" s="31" t="n">
        <v>0.02754</v>
      </c>
      <c r="D3168" s="34" t="n">
        <f aca="false">+E3168/C3168</f>
        <v>52106.0275962237</v>
      </c>
      <c r="E3168" s="33" t="n">
        <v>1435</v>
      </c>
      <c r="F3168" s="33" t="n">
        <v>690</v>
      </c>
      <c r="G3168" s="33" t="n">
        <v>745</v>
      </c>
    </row>
    <row r="3169" customFormat="false" ht="11.25" hidden="false" customHeight="false" outlineLevel="0" collapsed="false">
      <c r="A3169" s="30" t="s">
        <v>3248</v>
      </c>
      <c r="B3169" s="30"/>
      <c r="C3169" s="31" t="n">
        <v>0.01969</v>
      </c>
      <c r="D3169" s="34" t="n">
        <f aca="false">+E3169/C3169</f>
        <v>46165.5662772981</v>
      </c>
      <c r="E3169" s="33" t="n">
        <v>909</v>
      </c>
      <c r="F3169" s="33" t="n">
        <v>445</v>
      </c>
      <c r="G3169" s="33" t="n">
        <v>464</v>
      </c>
    </row>
    <row r="3170" customFormat="false" ht="11.25" hidden="false" customHeight="false" outlineLevel="0" collapsed="false">
      <c r="A3170" s="30" t="s">
        <v>3249</v>
      </c>
      <c r="B3170" s="30"/>
      <c r="C3170" s="31" t="n">
        <v>0.02631</v>
      </c>
      <c r="D3170" s="34" t="n">
        <f aca="false">+E3170/C3170</f>
        <v>45572.0258456861</v>
      </c>
      <c r="E3170" s="33" t="n">
        <v>1199</v>
      </c>
      <c r="F3170" s="33" t="n">
        <v>556</v>
      </c>
      <c r="G3170" s="33" t="n">
        <v>643</v>
      </c>
    </row>
    <row r="3171" customFormat="false" ht="11.25" hidden="false" customHeight="false" outlineLevel="0" collapsed="false">
      <c r="A3171" s="30" t="s">
        <v>3250</v>
      </c>
      <c r="B3171" s="30"/>
      <c r="C3171" s="31" t="n">
        <v>0.03715</v>
      </c>
      <c r="D3171" s="34" t="n">
        <f aca="false">+E3171/C3171</f>
        <v>28371.467025572</v>
      </c>
      <c r="E3171" s="33" t="n">
        <v>1054</v>
      </c>
      <c r="F3171" s="33" t="n">
        <v>486</v>
      </c>
      <c r="G3171" s="33" t="n">
        <v>568</v>
      </c>
    </row>
    <row r="3172" customFormat="false" ht="11.25" hidden="false" customHeight="false" outlineLevel="0" collapsed="false">
      <c r="A3172" s="30" t="s">
        <v>3251</v>
      </c>
      <c r="B3172" s="30"/>
      <c r="C3172" s="31" t="n">
        <v>0.0323</v>
      </c>
      <c r="D3172" s="34" t="n">
        <f aca="false">+E3172/C3172</f>
        <v>48328.173374613</v>
      </c>
      <c r="E3172" s="33" t="n">
        <v>1561</v>
      </c>
      <c r="F3172" s="33" t="n">
        <v>746</v>
      </c>
      <c r="G3172" s="33" t="n">
        <v>815</v>
      </c>
    </row>
    <row r="3173" customFormat="false" ht="11.25" hidden="false" customHeight="false" outlineLevel="0" collapsed="false">
      <c r="A3173" s="30" t="s">
        <v>3252</v>
      </c>
      <c r="B3173" s="30"/>
      <c r="C3173" s="31" t="n">
        <v>0.01778</v>
      </c>
      <c r="D3173" s="34" t="n">
        <f aca="false">+E3173/C3173</f>
        <v>48762.6546681665</v>
      </c>
      <c r="E3173" s="33" t="n">
        <v>867</v>
      </c>
      <c r="F3173" s="33" t="n">
        <v>409</v>
      </c>
      <c r="G3173" s="33" t="n">
        <v>458</v>
      </c>
    </row>
    <row r="3174" customFormat="false" ht="11.25" hidden="false" customHeight="false" outlineLevel="0" collapsed="false">
      <c r="A3174" s="30" t="s">
        <v>3253</v>
      </c>
      <c r="B3174" s="30"/>
      <c r="C3174" s="31" t="n">
        <v>0.02132</v>
      </c>
      <c r="D3174" s="34" t="n">
        <f aca="false">+E3174/C3174</f>
        <v>49530.95684803</v>
      </c>
      <c r="E3174" s="33" t="n">
        <v>1056</v>
      </c>
      <c r="F3174" s="33" t="n">
        <v>521</v>
      </c>
      <c r="G3174" s="33" t="n">
        <v>535</v>
      </c>
    </row>
    <row r="3175" customFormat="false" ht="11.25" hidden="false" customHeight="false" outlineLevel="0" collapsed="false">
      <c r="A3175" s="30" t="s">
        <v>3254</v>
      </c>
      <c r="B3175" s="30"/>
      <c r="C3175" s="31" t="n">
        <v>0.02459</v>
      </c>
      <c r="D3175" s="34" t="n">
        <f aca="false">+E3175/C3175</f>
        <v>49328.9955266368</v>
      </c>
      <c r="E3175" s="33" t="n">
        <v>1213</v>
      </c>
      <c r="F3175" s="33" t="n">
        <v>601</v>
      </c>
      <c r="G3175" s="33" t="n">
        <v>612</v>
      </c>
    </row>
    <row r="3176" customFormat="false" ht="11.25" hidden="false" customHeight="false" outlineLevel="0" collapsed="false">
      <c r="A3176" s="30" t="s">
        <v>3255</v>
      </c>
      <c r="B3176" s="30"/>
      <c r="C3176" s="31" t="n">
        <v>0.01558</v>
      </c>
      <c r="D3176" s="34" t="n">
        <f aca="false">+E3176/C3176</f>
        <v>60526.3157894737</v>
      </c>
      <c r="E3176" s="33" t="n">
        <v>943</v>
      </c>
      <c r="F3176" s="33" t="n">
        <v>453</v>
      </c>
      <c r="G3176" s="33" t="n">
        <v>490</v>
      </c>
    </row>
    <row r="3177" customFormat="false" ht="11.25" hidden="false" customHeight="false" outlineLevel="0" collapsed="false">
      <c r="A3177" s="30" t="s">
        <v>3256</v>
      </c>
      <c r="B3177" s="30"/>
      <c r="C3177" s="31" t="n">
        <v>0.03193</v>
      </c>
      <c r="D3177" s="34" t="n">
        <f aca="false">+E3177/C3177</f>
        <v>39931.0992796743</v>
      </c>
      <c r="E3177" s="33" t="n">
        <v>1275</v>
      </c>
      <c r="F3177" s="33" t="n">
        <v>640</v>
      </c>
      <c r="G3177" s="33" t="n">
        <v>635</v>
      </c>
    </row>
    <row r="3178" customFormat="false" ht="11.25" hidden="false" customHeight="false" outlineLevel="0" collapsed="false">
      <c r="A3178" s="30" t="s">
        <v>3257</v>
      </c>
      <c r="B3178" s="30"/>
      <c r="C3178" s="31" t="n">
        <v>0.02535</v>
      </c>
      <c r="D3178" s="34" t="n">
        <f aca="false">+E3178/C3178</f>
        <v>41222.8796844181</v>
      </c>
      <c r="E3178" s="33" t="n">
        <v>1045</v>
      </c>
      <c r="F3178" s="33" t="n">
        <v>508</v>
      </c>
      <c r="G3178" s="33" t="n">
        <v>537</v>
      </c>
    </row>
    <row r="3179" customFormat="false" ht="11.25" hidden="false" customHeight="false" outlineLevel="0" collapsed="false">
      <c r="A3179" s="30" t="s">
        <v>3258</v>
      </c>
      <c r="B3179" s="30"/>
      <c r="C3179" s="31" t="n">
        <v>0.0236</v>
      </c>
      <c r="D3179" s="34" t="n">
        <f aca="false">+E3179/C3179</f>
        <v>34491.5254237288</v>
      </c>
      <c r="E3179" s="33" t="n">
        <v>814</v>
      </c>
      <c r="F3179" s="33" t="n">
        <v>379</v>
      </c>
      <c r="G3179" s="33" t="n">
        <v>435</v>
      </c>
    </row>
    <row r="3180" customFormat="false" ht="11.25" hidden="false" customHeight="false" outlineLevel="0" collapsed="false">
      <c r="A3180" s="30" t="s">
        <v>3259</v>
      </c>
      <c r="B3180" s="30"/>
      <c r="C3180" s="31" t="n">
        <v>0.06671</v>
      </c>
      <c r="D3180" s="34" t="n">
        <f aca="false">+E3180/C3180</f>
        <v>14285.7142857143</v>
      </c>
      <c r="E3180" s="33" t="n">
        <v>953</v>
      </c>
      <c r="F3180" s="33" t="n">
        <v>472</v>
      </c>
      <c r="G3180" s="33" t="n">
        <v>481</v>
      </c>
    </row>
    <row r="3181" customFormat="false" ht="11.25" hidden="false" customHeight="false" outlineLevel="0" collapsed="false">
      <c r="A3181" s="30" t="s">
        <v>3260</v>
      </c>
      <c r="B3181" s="30"/>
      <c r="C3181" s="31" t="n">
        <v>2.69156</v>
      </c>
      <c r="D3181" s="34" t="n">
        <f aca="false">+E3181/C3181</f>
        <v>494.137228967588</v>
      </c>
      <c r="E3181" s="33" t="n">
        <v>1330</v>
      </c>
      <c r="F3181" s="33" t="n">
        <v>625</v>
      </c>
      <c r="G3181" s="33" t="n">
        <v>705</v>
      </c>
    </row>
    <row r="3182" customFormat="false" ht="11.25" hidden="false" customHeight="false" outlineLevel="0" collapsed="false">
      <c r="A3182" s="30" t="s">
        <v>3261</v>
      </c>
      <c r="B3182" s="30"/>
      <c r="C3182" s="31" t="n">
        <v>0.063</v>
      </c>
      <c r="D3182" s="34" t="n">
        <f aca="false">+E3182/C3182</f>
        <v>18428.5714285714</v>
      </c>
      <c r="E3182" s="33" t="n">
        <v>1161</v>
      </c>
      <c r="F3182" s="33" t="n">
        <v>533</v>
      </c>
      <c r="G3182" s="33" t="n">
        <v>628</v>
      </c>
    </row>
    <row r="3183" customFormat="false" ht="11.25" hidden="false" customHeight="false" outlineLevel="0" collapsed="false">
      <c r="A3183" s="30" t="s">
        <v>3262</v>
      </c>
      <c r="B3183" s="30"/>
      <c r="C3183" s="31" t="n">
        <v>0.0488</v>
      </c>
      <c r="D3183" s="34" t="n">
        <f aca="false">+E3183/C3183</f>
        <v>40819.6721311475</v>
      </c>
      <c r="E3183" s="33" t="n">
        <v>1992</v>
      </c>
      <c r="F3183" s="33" t="n">
        <v>984</v>
      </c>
      <c r="G3183" s="33" t="n">
        <v>1008</v>
      </c>
    </row>
    <row r="3184" customFormat="false" ht="11.25" hidden="false" customHeight="false" outlineLevel="0" collapsed="false">
      <c r="A3184" s="30" t="s">
        <v>3263</v>
      </c>
      <c r="B3184" s="30"/>
      <c r="C3184" s="31" t="n">
        <v>0.05298</v>
      </c>
      <c r="D3184" s="34" t="n">
        <f aca="false">+E3184/C3184</f>
        <v>31275.953189883</v>
      </c>
      <c r="E3184" s="33" t="n">
        <v>1657</v>
      </c>
      <c r="F3184" s="33" t="n">
        <v>803</v>
      </c>
      <c r="G3184" s="33" t="n">
        <v>854</v>
      </c>
    </row>
    <row r="3185" customFormat="false" ht="11.25" hidden="false" customHeight="false" outlineLevel="0" collapsed="false">
      <c r="A3185" s="30" t="s">
        <v>3264</v>
      </c>
      <c r="B3185" s="30"/>
      <c r="C3185" s="31" t="n">
        <v>0.0208</v>
      </c>
      <c r="D3185" s="34" t="n">
        <f aca="false">+E3185/C3185</f>
        <v>40817.3076923077</v>
      </c>
      <c r="E3185" s="33" t="n">
        <v>849</v>
      </c>
      <c r="F3185" s="33" t="n">
        <v>431</v>
      </c>
      <c r="G3185" s="33" t="n">
        <v>418</v>
      </c>
    </row>
    <row r="3186" customFormat="false" ht="11.25" hidden="false" customHeight="false" outlineLevel="0" collapsed="false">
      <c r="A3186" s="30" t="s">
        <v>3265</v>
      </c>
      <c r="B3186" s="30"/>
      <c r="C3186" s="31" t="n">
        <v>0.02893</v>
      </c>
      <c r="D3186" s="34" t="n">
        <f aca="false">+E3186/C3186</f>
        <v>46871.7594192879</v>
      </c>
      <c r="E3186" s="33" t="n">
        <v>1356</v>
      </c>
      <c r="F3186" s="33" t="n">
        <v>649</v>
      </c>
      <c r="G3186" s="33" t="n">
        <v>707</v>
      </c>
    </row>
    <row r="3187" customFormat="false" ht="11.25" hidden="false" customHeight="false" outlineLevel="0" collapsed="false">
      <c r="A3187" s="30" t="s">
        <v>3266</v>
      </c>
      <c r="B3187" s="30"/>
      <c r="C3187" s="31" t="n">
        <v>0.08278</v>
      </c>
      <c r="D3187" s="34" t="n">
        <f aca="false">+E3187/C3187</f>
        <v>20898.7678183136</v>
      </c>
      <c r="E3187" s="33" t="n">
        <v>1730</v>
      </c>
      <c r="F3187" s="33" t="n">
        <v>838</v>
      </c>
      <c r="G3187" s="33" t="n">
        <v>892</v>
      </c>
    </row>
    <row r="3188" customFormat="false" ht="11.25" hidden="false" customHeight="false" outlineLevel="0" collapsed="false">
      <c r="A3188" s="30" t="s">
        <v>3267</v>
      </c>
      <c r="B3188" s="30"/>
      <c r="C3188" s="31" t="n">
        <v>0.0437</v>
      </c>
      <c r="D3188" s="34" t="n">
        <f aca="false">+E3188/C3188</f>
        <v>20709.3821510297</v>
      </c>
      <c r="E3188" s="33" t="n">
        <v>905</v>
      </c>
      <c r="F3188" s="33" t="n">
        <v>429</v>
      </c>
      <c r="G3188" s="33" t="n">
        <v>476</v>
      </c>
    </row>
    <row r="3189" customFormat="false" ht="11.25" hidden="false" customHeight="false" outlineLevel="0" collapsed="false">
      <c r="A3189" s="30" t="s">
        <v>3268</v>
      </c>
      <c r="B3189" s="30"/>
      <c r="C3189" s="31" t="n">
        <v>0.56796</v>
      </c>
      <c r="D3189" s="34" t="n">
        <f aca="false">+E3189/C3189</f>
        <v>4387.63293189661</v>
      </c>
      <c r="E3189" s="33" t="n">
        <v>2492</v>
      </c>
      <c r="F3189" s="33" t="n">
        <v>1212</v>
      </c>
      <c r="G3189" s="33" t="n">
        <v>1280</v>
      </c>
    </row>
    <row r="3190" customFormat="false" ht="11.25" hidden="false" customHeight="false" outlineLevel="0" collapsed="false">
      <c r="A3190" s="30" t="s">
        <v>3269</v>
      </c>
      <c r="B3190" s="30"/>
      <c r="C3190" s="31" t="n">
        <v>0.26888</v>
      </c>
      <c r="D3190" s="34" t="n">
        <f aca="false">+E3190/C3190</f>
        <v>3559.20856887831</v>
      </c>
      <c r="E3190" s="33" t="n">
        <v>957</v>
      </c>
      <c r="F3190" s="33" t="n">
        <v>464</v>
      </c>
      <c r="G3190" s="33" t="n">
        <v>493</v>
      </c>
    </row>
    <row r="3191" customFormat="false" ht="11.25" hidden="false" customHeight="false" outlineLevel="0" collapsed="false">
      <c r="A3191" s="30" t="s">
        <v>3270</v>
      </c>
      <c r="B3191" s="30"/>
      <c r="C3191" s="31" t="n">
        <v>0.02882</v>
      </c>
      <c r="D3191" s="34" t="n">
        <f aca="false">+E3191/C3191</f>
        <v>30534.3511450382</v>
      </c>
      <c r="E3191" s="33" t="n">
        <v>880</v>
      </c>
      <c r="F3191" s="33" t="n">
        <v>415</v>
      </c>
      <c r="G3191" s="33" t="n">
        <v>465</v>
      </c>
    </row>
    <row r="3192" customFormat="false" ht="11.25" hidden="false" customHeight="false" outlineLevel="0" collapsed="false">
      <c r="A3192" s="30" t="s">
        <v>3271</v>
      </c>
      <c r="B3192" s="30"/>
      <c r="C3192" s="31" t="n">
        <v>0.03208</v>
      </c>
      <c r="D3192" s="34" t="n">
        <f aca="false">+E3192/C3192</f>
        <v>36689.5261845387</v>
      </c>
      <c r="E3192" s="33" t="n">
        <v>1177</v>
      </c>
      <c r="F3192" s="33" t="n">
        <v>564</v>
      </c>
      <c r="G3192" s="33" t="n">
        <v>613</v>
      </c>
    </row>
    <row r="3193" customFormat="false" ht="11.25" hidden="false" customHeight="false" outlineLevel="0" collapsed="false">
      <c r="A3193" s="30" t="s">
        <v>3272</v>
      </c>
      <c r="B3193" s="30"/>
      <c r="C3193" s="31" t="n">
        <v>0.02339</v>
      </c>
      <c r="D3193" s="34" t="n">
        <f aca="false">+E3193/C3193</f>
        <v>34330.910645575</v>
      </c>
      <c r="E3193" s="33" t="n">
        <v>803</v>
      </c>
      <c r="F3193" s="33" t="n">
        <v>385</v>
      </c>
      <c r="G3193" s="33" t="n">
        <v>418</v>
      </c>
    </row>
    <row r="3194" customFormat="false" ht="11.25" hidden="false" customHeight="false" outlineLevel="0" collapsed="false">
      <c r="A3194" s="30" t="s">
        <v>3273</v>
      </c>
      <c r="B3194" s="30"/>
      <c r="C3194" s="31" t="n">
        <v>0.02421</v>
      </c>
      <c r="D3194" s="34" t="n">
        <f aca="false">+E3194/C3194</f>
        <v>42420.4874019</v>
      </c>
      <c r="E3194" s="33" t="n">
        <v>1027</v>
      </c>
      <c r="F3194" s="33" t="n">
        <v>479</v>
      </c>
      <c r="G3194" s="33" t="n">
        <v>548</v>
      </c>
    </row>
    <row r="3195" customFormat="false" ht="11.25" hidden="false" customHeight="false" outlineLevel="0" collapsed="false">
      <c r="A3195" s="30" t="s">
        <v>3274</v>
      </c>
      <c r="B3195" s="30"/>
      <c r="C3195" s="31" t="n">
        <v>0.01935</v>
      </c>
      <c r="D3195" s="34" t="n">
        <f aca="false">+E3195/C3195</f>
        <v>51369.5090439277</v>
      </c>
      <c r="E3195" s="33" t="n">
        <v>994</v>
      </c>
      <c r="F3195" s="33" t="n">
        <v>478</v>
      </c>
      <c r="G3195" s="33" t="n">
        <v>516</v>
      </c>
    </row>
    <row r="3196" customFormat="false" ht="11.25" hidden="false" customHeight="false" outlineLevel="0" collapsed="false">
      <c r="A3196" s="30" t="s">
        <v>3275</v>
      </c>
      <c r="B3196" s="30"/>
      <c r="C3196" s="31" t="n">
        <v>0.02513</v>
      </c>
      <c r="D3196" s="34" t="n">
        <f aca="false">+E3196/C3196</f>
        <v>42817.3497811381</v>
      </c>
      <c r="E3196" s="33" t="n">
        <v>1076</v>
      </c>
      <c r="F3196" s="33" t="n">
        <v>515</v>
      </c>
      <c r="G3196" s="33" t="n">
        <v>561</v>
      </c>
    </row>
    <row r="3197" customFormat="false" ht="11.25" hidden="false" customHeight="false" outlineLevel="0" collapsed="false">
      <c r="A3197" s="30" t="s">
        <v>3276</v>
      </c>
      <c r="B3197" s="30"/>
      <c r="C3197" s="31" t="n">
        <v>0.08407</v>
      </c>
      <c r="D3197" s="34" t="n">
        <f aca="false">+E3197/C3197</f>
        <v>12775.0683953848</v>
      </c>
      <c r="E3197" s="33" t="n">
        <v>1074</v>
      </c>
      <c r="F3197" s="33" t="n">
        <v>512</v>
      </c>
      <c r="G3197" s="33" t="n">
        <v>562</v>
      </c>
    </row>
    <row r="3198" customFormat="false" ht="11.25" hidden="false" customHeight="false" outlineLevel="0" collapsed="false">
      <c r="A3198" s="30" t="s">
        <v>3277</v>
      </c>
      <c r="B3198" s="30"/>
      <c r="C3198" s="31" t="n">
        <v>0.0242</v>
      </c>
      <c r="D3198" s="34" t="n">
        <f aca="false">+E3198/C3198</f>
        <v>38140.4958677686</v>
      </c>
      <c r="E3198" s="33" t="n">
        <v>923</v>
      </c>
      <c r="F3198" s="33" t="n">
        <v>437</v>
      </c>
      <c r="G3198" s="33" t="n">
        <v>486</v>
      </c>
    </row>
    <row r="3199" customFormat="false" ht="11.25" hidden="false" customHeight="false" outlineLevel="0" collapsed="false">
      <c r="A3199" s="30" t="s">
        <v>3278</v>
      </c>
      <c r="B3199" s="30"/>
      <c r="C3199" s="31" t="n">
        <v>0.02565</v>
      </c>
      <c r="D3199" s="34" t="n">
        <f aca="false">+E3199/C3199</f>
        <v>27602.3391812866</v>
      </c>
      <c r="E3199" s="33" t="n">
        <v>708</v>
      </c>
      <c r="F3199" s="33" t="n">
        <v>327</v>
      </c>
      <c r="G3199" s="33" t="n">
        <v>381</v>
      </c>
    </row>
    <row r="3200" customFormat="false" ht="11.25" hidden="false" customHeight="false" outlineLevel="0" collapsed="false">
      <c r="A3200" s="30" t="s">
        <v>3279</v>
      </c>
      <c r="B3200" s="30"/>
      <c r="C3200" s="31" t="n">
        <v>0.49057</v>
      </c>
      <c r="D3200" s="34" t="n">
        <f aca="false">+E3200/C3200</f>
        <v>2054.75263469026</v>
      </c>
      <c r="E3200" s="33" t="n">
        <v>1008</v>
      </c>
      <c r="F3200" s="33" t="n">
        <v>467</v>
      </c>
      <c r="G3200" s="33" t="n">
        <v>541</v>
      </c>
    </row>
    <row r="3201" customFormat="false" ht="11.25" hidden="false" customHeight="false" outlineLevel="0" collapsed="false">
      <c r="A3201" s="30" t="s">
        <v>3280</v>
      </c>
      <c r="B3201" s="30"/>
      <c r="C3201" s="31" t="n">
        <v>0.02297</v>
      </c>
      <c r="D3201" s="34" t="n">
        <f aca="false">+E3201/C3201</f>
        <v>58946.4518937745</v>
      </c>
      <c r="E3201" s="33" t="n">
        <v>1354</v>
      </c>
      <c r="F3201" s="33" t="n">
        <v>664</v>
      </c>
      <c r="G3201" s="33" t="n">
        <v>690</v>
      </c>
    </row>
    <row r="3202" customFormat="false" ht="11.25" hidden="false" customHeight="false" outlineLevel="0" collapsed="false">
      <c r="A3202" s="30" t="s">
        <v>3281</v>
      </c>
      <c r="B3202" s="30"/>
      <c r="C3202" s="31" t="n">
        <v>0.03043</v>
      </c>
      <c r="D3202" s="34" t="n">
        <f aca="false">+E3202/C3202</f>
        <v>40157.7390732829</v>
      </c>
      <c r="E3202" s="33" t="n">
        <v>1222</v>
      </c>
      <c r="F3202" s="33" t="n">
        <v>597</v>
      </c>
      <c r="G3202" s="33" t="n">
        <v>625</v>
      </c>
    </row>
    <row r="3203" customFormat="false" ht="11.25" hidden="false" customHeight="false" outlineLevel="0" collapsed="false">
      <c r="A3203" s="30" t="s">
        <v>3282</v>
      </c>
      <c r="B3203" s="30"/>
      <c r="C3203" s="31" t="n">
        <v>0.03416</v>
      </c>
      <c r="D3203" s="34" t="n">
        <f aca="false">+E3203/C3203</f>
        <v>21721.3114754098</v>
      </c>
      <c r="E3203" s="33" t="n">
        <v>742</v>
      </c>
      <c r="F3203" s="33" t="n">
        <v>353</v>
      </c>
      <c r="G3203" s="33" t="n">
        <v>389</v>
      </c>
    </row>
    <row r="3204" customFormat="false" ht="11.25" hidden="false" customHeight="false" outlineLevel="0" collapsed="false">
      <c r="A3204" s="30" t="s">
        <v>3283</v>
      </c>
      <c r="B3204" s="30"/>
      <c r="C3204" s="31" t="n">
        <v>6.10679</v>
      </c>
      <c r="D3204" s="34" t="n">
        <f aca="false">+E3204/C3204</f>
        <v>395.625197526033</v>
      </c>
      <c r="E3204" s="33" t="n">
        <v>2416</v>
      </c>
      <c r="F3204" s="33" t="n">
        <v>1220</v>
      </c>
      <c r="G3204" s="33" t="n">
        <v>1196</v>
      </c>
    </row>
    <row r="3205" customFormat="false" ht="11.25" hidden="false" customHeight="false" outlineLevel="0" collapsed="false">
      <c r="A3205" s="30" t="s">
        <v>3284</v>
      </c>
      <c r="B3205" s="30"/>
      <c r="C3205" s="31" t="n">
        <v>0.03483</v>
      </c>
      <c r="D3205" s="34" t="n">
        <f aca="false">+E3205/C3205</f>
        <v>49554.9813379271</v>
      </c>
      <c r="E3205" s="33" t="n">
        <v>1726</v>
      </c>
      <c r="F3205" s="33" t="n">
        <v>864</v>
      </c>
      <c r="G3205" s="33" t="n">
        <v>862</v>
      </c>
    </row>
    <row r="3206" customFormat="false" ht="11.25" hidden="false" customHeight="false" outlineLevel="0" collapsed="false">
      <c r="A3206" s="30" t="s">
        <v>3285</v>
      </c>
      <c r="B3206" s="30"/>
      <c r="C3206" s="31" t="n">
        <v>0.12352</v>
      </c>
      <c r="D3206" s="34" t="n">
        <f aca="false">+E3206/C3206</f>
        <v>12920.9844559585</v>
      </c>
      <c r="E3206" s="33" t="n">
        <v>1596</v>
      </c>
      <c r="F3206" s="33" t="n">
        <v>834</v>
      </c>
      <c r="G3206" s="33" t="n">
        <v>762</v>
      </c>
    </row>
    <row r="3207" customFormat="false" ht="11.25" hidden="false" customHeight="false" outlineLevel="0" collapsed="false">
      <c r="A3207" s="30" t="s">
        <v>3286</v>
      </c>
      <c r="B3207" s="30"/>
      <c r="C3207" s="31" t="n">
        <v>0.22023</v>
      </c>
      <c r="D3207" s="34" t="n">
        <f aca="false">+E3207/C3207</f>
        <v>8177.81410343732</v>
      </c>
      <c r="E3207" s="33" t="n">
        <v>1801</v>
      </c>
      <c r="F3207" s="33" t="n">
        <v>882</v>
      </c>
      <c r="G3207" s="33" t="n">
        <v>919</v>
      </c>
    </row>
    <row r="3208" customFormat="false" ht="11.25" hidden="false" customHeight="false" outlineLevel="0" collapsed="false">
      <c r="A3208" s="30" t="s">
        <v>3287</v>
      </c>
      <c r="B3208" s="30"/>
      <c r="C3208" s="31" t="n">
        <v>0.01017</v>
      </c>
      <c r="D3208" s="34" t="n">
        <f aca="false">+E3208/C3208</f>
        <v>103539.82300885</v>
      </c>
      <c r="E3208" s="33" t="n">
        <v>1053</v>
      </c>
      <c r="F3208" s="33" t="n">
        <v>508</v>
      </c>
      <c r="G3208" s="33" t="n">
        <v>545</v>
      </c>
    </row>
    <row r="3209" customFormat="false" ht="11.25" hidden="false" customHeight="false" outlineLevel="0" collapsed="false">
      <c r="A3209" s="30" t="s">
        <v>3288</v>
      </c>
      <c r="B3209" s="30"/>
      <c r="C3209" s="31" t="n">
        <v>0.01524</v>
      </c>
      <c r="D3209" s="34" t="n">
        <f aca="false">+E3209/C3209</f>
        <v>99475.0656167979</v>
      </c>
      <c r="E3209" s="33" t="n">
        <v>1516</v>
      </c>
      <c r="F3209" s="33" t="n">
        <v>743</v>
      </c>
      <c r="G3209" s="33" t="n">
        <v>773</v>
      </c>
    </row>
    <row r="3210" customFormat="false" ht="11.25" hidden="false" customHeight="false" outlineLevel="0" collapsed="false">
      <c r="A3210" s="30" t="s">
        <v>3289</v>
      </c>
      <c r="B3210" s="30"/>
      <c r="C3210" s="31" t="n">
        <v>0.02814</v>
      </c>
      <c r="D3210" s="34" t="n">
        <f aca="false">+E3210/C3210</f>
        <v>38734.8969438522</v>
      </c>
      <c r="E3210" s="33" t="n">
        <v>1090</v>
      </c>
      <c r="F3210" s="33" t="n">
        <v>527</v>
      </c>
      <c r="G3210" s="33" t="n">
        <v>563</v>
      </c>
    </row>
    <row r="3211" customFormat="false" ht="11.25" hidden="false" customHeight="false" outlineLevel="0" collapsed="false">
      <c r="A3211" s="30" t="s">
        <v>3290</v>
      </c>
      <c r="B3211" s="30"/>
      <c r="C3211" s="31" t="n">
        <v>0.01356</v>
      </c>
      <c r="D3211" s="34" t="n">
        <f aca="false">+E3211/C3211</f>
        <v>96312.6843657817</v>
      </c>
      <c r="E3211" s="33" t="n">
        <v>1306</v>
      </c>
      <c r="F3211" s="33" t="n">
        <v>638</v>
      </c>
      <c r="G3211" s="33" t="n">
        <v>668</v>
      </c>
    </row>
    <row r="3212" customFormat="false" ht="11.25" hidden="false" customHeight="false" outlineLevel="0" collapsed="false">
      <c r="A3212" s="30" t="s">
        <v>3291</v>
      </c>
      <c r="B3212" s="30"/>
      <c r="C3212" s="31" t="n">
        <v>0.0272</v>
      </c>
      <c r="D3212" s="34" t="n">
        <f aca="false">+E3212/C3212</f>
        <v>41691.1764705882</v>
      </c>
      <c r="E3212" s="33" t="n">
        <v>1134</v>
      </c>
      <c r="F3212" s="33" t="n">
        <v>570</v>
      </c>
      <c r="G3212" s="33" t="n">
        <v>564</v>
      </c>
    </row>
    <row r="3213" customFormat="false" ht="11.25" hidden="false" customHeight="false" outlineLevel="0" collapsed="false">
      <c r="A3213" s="30" t="s">
        <v>3292</v>
      </c>
      <c r="B3213" s="30"/>
      <c r="C3213" s="31" t="n">
        <v>0.03852</v>
      </c>
      <c r="D3213" s="34" t="n">
        <f aca="false">+E3213/C3213</f>
        <v>35020.7684319834</v>
      </c>
      <c r="E3213" s="33" t="n">
        <v>1349</v>
      </c>
      <c r="F3213" s="33" t="n">
        <v>664</v>
      </c>
      <c r="G3213" s="33" t="n">
        <v>685</v>
      </c>
    </row>
    <row r="3214" customFormat="false" ht="11.25" hidden="false" customHeight="false" outlineLevel="0" collapsed="false">
      <c r="A3214" s="30" t="s">
        <v>3293</v>
      </c>
      <c r="B3214" s="30"/>
      <c r="C3214" s="31" t="n">
        <v>0.05729</v>
      </c>
      <c r="D3214" s="34" t="n">
        <f aca="false">+E3214/C3214</f>
        <v>33059.870832606</v>
      </c>
      <c r="E3214" s="33" t="n">
        <v>1894</v>
      </c>
      <c r="F3214" s="33" t="n">
        <v>904</v>
      </c>
      <c r="G3214" s="33" t="n">
        <v>990</v>
      </c>
    </row>
    <row r="3215" customFormat="false" ht="11.25" hidden="false" customHeight="false" outlineLevel="0" collapsed="false">
      <c r="A3215" s="30" t="s">
        <v>3294</v>
      </c>
      <c r="B3215" s="30"/>
      <c r="C3215" s="31" t="n">
        <v>0.05481</v>
      </c>
      <c r="D3215" s="34" t="n">
        <f aca="false">+E3215/C3215</f>
        <v>26673.9646049991</v>
      </c>
      <c r="E3215" s="33" t="n">
        <v>1462</v>
      </c>
      <c r="F3215" s="33" t="n">
        <v>704</v>
      </c>
      <c r="G3215" s="33" t="n">
        <v>758</v>
      </c>
    </row>
    <row r="3216" customFormat="false" ht="11.25" hidden="false" customHeight="false" outlineLevel="0" collapsed="false">
      <c r="A3216" s="30" t="s">
        <v>3295</v>
      </c>
      <c r="B3216" s="30"/>
      <c r="C3216" s="31" t="n">
        <v>0.03669</v>
      </c>
      <c r="D3216" s="34" t="n">
        <f aca="false">+E3216/C3216</f>
        <v>34232.7609702916</v>
      </c>
      <c r="E3216" s="33" t="n">
        <v>1256</v>
      </c>
      <c r="F3216" s="33" t="n">
        <v>616</v>
      </c>
      <c r="G3216" s="33" t="n">
        <v>640</v>
      </c>
    </row>
    <row r="3217" customFormat="false" ht="11.25" hidden="false" customHeight="false" outlineLevel="0" collapsed="false">
      <c r="A3217" s="30" t="s">
        <v>3296</v>
      </c>
      <c r="B3217" s="30"/>
      <c r="C3217" s="31" t="n">
        <v>0.03449</v>
      </c>
      <c r="D3217" s="34" t="n">
        <f aca="false">+E3217/C3217</f>
        <v>36387.3586546825</v>
      </c>
      <c r="E3217" s="33" t="n">
        <v>1255</v>
      </c>
      <c r="F3217" s="33" t="n">
        <v>624</v>
      </c>
      <c r="G3217" s="33" t="n">
        <v>631</v>
      </c>
    </row>
    <row r="3218" customFormat="false" ht="11.25" hidden="false" customHeight="false" outlineLevel="0" collapsed="false">
      <c r="A3218" s="30" t="s">
        <v>3297</v>
      </c>
      <c r="B3218" s="30"/>
      <c r="C3218" s="31" t="n">
        <v>0.05575</v>
      </c>
      <c r="D3218" s="34" t="n">
        <f aca="false">+E3218/C3218</f>
        <v>16340.8071748879</v>
      </c>
      <c r="E3218" s="33" t="n">
        <v>911</v>
      </c>
      <c r="F3218" s="33" t="n">
        <v>468</v>
      </c>
      <c r="G3218" s="33" t="n">
        <v>443</v>
      </c>
    </row>
    <row r="3219" customFormat="false" ht="11.25" hidden="false" customHeight="false" outlineLevel="0" collapsed="false">
      <c r="A3219" s="30" t="s">
        <v>3298</v>
      </c>
      <c r="B3219" s="30"/>
      <c r="C3219" s="31" t="n">
        <v>0.01837</v>
      </c>
      <c r="D3219" s="34" t="n">
        <f aca="false">+E3219/C3219</f>
        <v>61458.9003810561</v>
      </c>
      <c r="E3219" s="33" t="n">
        <v>1129</v>
      </c>
      <c r="F3219" s="33" t="n">
        <v>564</v>
      </c>
      <c r="G3219" s="33" t="n">
        <v>565</v>
      </c>
    </row>
    <row r="3220" customFormat="false" ht="11.25" hidden="false" customHeight="false" outlineLevel="0" collapsed="false">
      <c r="A3220" s="30" t="s">
        <v>3299</v>
      </c>
      <c r="B3220" s="30"/>
      <c r="C3220" s="31" t="n">
        <v>0.02926</v>
      </c>
      <c r="D3220" s="34" t="n">
        <f aca="false">+E3220/C3220</f>
        <v>49145.5912508544</v>
      </c>
      <c r="E3220" s="33" t="n">
        <v>1438</v>
      </c>
      <c r="F3220" s="33" t="n">
        <v>675</v>
      </c>
      <c r="G3220" s="33" t="n">
        <v>763</v>
      </c>
    </row>
    <row r="3221" customFormat="false" ht="11.25" hidden="false" customHeight="false" outlineLevel="0" collapsed="false">
      <c r="A3221" s="30" t="s">
        <v>3300</v>
      </c>
      <c r="B3221" s="30"/>
      <c r="C3221" s="31" t="n">
        <v>0.02374</v>
      </c>
      <c r="D3221" s="34" t="n">
        <f aca="false">+E3221/C3221</f>
        <v>44734.6251053075</v>
      </c>
      <c r="E3221" s="33" t="n">
        <v>1062</v>
      </c>
      <c r="F3221" s="33" t="n">
        <v>505</v>
      </c>
      <c r="G3221" s="33" t="n">
        <v>557</v>
      </c>
    </row>
    <row r="3222" customFormat="false" ht="11.25" hidden="false" customHeight="false" outlineLevel="0" collapsed="false">
      <c r="A3222" s="30" t="s">
        <v>3301</v>
      </c>
      <c r="B3222" s="30"/>
      <c r="C3222" s="31" t="n">
        <v>0.03654</v>
      </c>
      <c r="D3222" s="34" t="n">
        <f aca="false">+E3222/C3222</f>
        <v>36507.9365079365</v>
      </c>
      <c r="E3222" s="33" t="n">
        <v>1334</v>
      </c>
      <c r="F3222" s="33" t="n">
        <v>657</v>
      </c>
      <c r="G3222" s="33" t="n">
        <v>677</v>
      </c>
    </row>
    <row r="3223" customFormat="false" ht="11.25" hidden="false" customHeight="false" outlineLevel="0" collapsed="false">
      <c r="A3223" s="30" t="s">
        <v>3302</v>
      </c>
      <c r="B3223" s="30"/>
      <c r="C3223" s="31" t="n">
        <v>0.02909</v>
      </c>
      <c r="D3223" s="34" t="n">
        <f aca="false">+E3223/C3223</f>
        <v>42763.8363698866</v>
      </c>
      <c r="E3223" s="33" t="n">
        <v>1244</v>
      </c>
      <c r="F3223" s="33" t="n">
        <v>623</v>
      </c>
      <c r="G3223" s="33" t="n">
        <v>621</v>
      </c>
    </row>
    <row r="3224" customFormat="false" ht="11.25" hidden="false" customHeight="false" outlineLevel="0" collapsed="false">
      <c r="A3224" s="30" t="s">
        <v>3303</v>
      </c>
      <c r="B3224" s="30"/>
      <c r="C3224" s="31" t="n">
        <v>0.1288</v>
      </c>
      <c r="D3224" s="34" t="n">
        <f aca="false">+E3224/C3224</f>
        <v>7787.26708074534</v>
      </c>
      <c r="E3224" s="33" t="n">
        <v>1003</v>
      </c>
      <c r="F3224" s="33" t="n">
        <v>485</v>
      </c>
      <c r="G3224" s="33" t="n">
        <v>518</v>
      </c>
    </row>
    <row r="3225" customFormat="false" ht="11.25" hidden="false" customHeight="false" outlineLevel="0" collapsed="false">
      <c r="A3225" s="30" t="s">
        <v>3304</v>
      </c>
      <c r="B3225" s="30"/>
      <c r="C3225" s="31" t="n">
        <v>0.27419</v>
      </c>
      <c r="D3225" s="34" t="n">
        <f aca="false">+E3225/C3225</f>
        <v>6769.02877566651</v>
      </c>
      <c r="E3225" s="33" t="n">
        <v>1856</v>
      </c>
      <c r="F3225" s="33" t="n">
        <v>889</v>
      </c>
      <c r="G3225" s="33" t="n">
        <v>967</v>
      </c>
    </row>
    <row r="3226" customFormat="false" ht="11.25" hidden="false" customHeight="false" outlineLevel="0" collapsed="false">
      <c r="A3226" s="30" t="s">
        <v>3305</v>
      </c>
      <c r="B3226" s="30"/>
      <c r="C3226" s="31" t="n">
        <v>0.04403</v>
      </c>
      <c r="D3226" s="34" t="n">
        <f aca="false">+E3226/C3226</f>
        <v>35225.9822848058</v>
      </c>
      <c r="E3226" s="33" t="n">
        <v>1551</v>
      </c>
      <c r="F3226" s="33" t="n">
        <v>764</v>
      </c>
      <c r="G3226" s="33" t="n">
        <v>787</v>
      </c>
    </row>
    <row r="3227" customFormat="false" ht="11.25" hidden="false" customHeight="false" outlineLevel="0" collapsed="false">
      <c r="A3227" s="30" t="s">
        <v>3306</v>
      </c>
      <c r="B3227" s="30"/>
      <c r="C3227" s="31" t="n">
        <v>0.05551</v>
      </c>
      <c r="D3227" s="34" t="n">
        <f aca="false">+E3227/C3227</f>
        <v>28355.251306071</v>
      </c>
      <c r="E3227" s="33" t="n">
        <v>1574</v>
      </c>
      <c r="F3227" s="33" t="n">
        <v>801</v>
      </c>
      <c r="G3227" s="33" t="n">
        <v>773</v>
      </c>
    </row>
    <row r="3228" customFormat="false" ht="11.25" hidden="false" customHeight="false" outlineLevel="0" collapsed="false">
      <c r="A3228" s="30" t="s">
        <v>3307</v>
      </c>
      <c r="B3228" s="30"/>
      <c r="C3228" s="31" t="n">
        <v>0.06174</v>
      </c>
      <c r="D3228" s="34" t="n">
        <f aca="false">+E3228/C3228</f>
        <v>35260.7709750567</v>
      </c>
      <c r="E3228" s="33" t="n">
        <v>2177</v>
      </c>
      <c r="F3228" s="33" t="n">
        <v>1070</v>
      </c>
      <c r="G3228" s="33" t="n">
        <v>1107</v>
      </c>
    </row>
    <row r="3229" customFormat="false" ht="11.25" hidden="false" customHeight="false" outlineLevel="0" collapsed="false">
      <c r="A3229" s="30" t="s">
        <v>3308</v>
      </c>
      <c r="B3229" s="30"/>
      <c r="C3229" s="31" t="n">
        <v>0.0242</v>
      </c>
      <c r="D3229" s="34" t="n">
        <f aca="false">+E3229/C3229</f>
        <v>48264.4628099174</v>
      </c>
      <c r="E3229" s="33" t="n">
        <v>1168</v>
      </c>
      <c r="F3229" s="33" t="n">
        <v>569</v>
      </c>
      <c r="G3229" s="33" t="n">
        <v>599</v>
      </c>
    </row>
    <row r="3230" customFormat="false" ht="11.25" hidden="false" customHeight="false" outlineLevel="0" collapsed="false">
      <c r="A3230" s="30" t="s">
        <v>3309</v>
      </c>
      <c r="B3230" s="30"/>
      <c r="C3230" s="31" t="n">
        <v>0.02751</v>
      </c>
      <c r="D3230" s="34" t="n">
        <f aca="false">+E3230/C3230</f>
        <v>36932.0247182843</v>
      </c>
      <c r="E3230" s="33" t="n">
        <v>1016</v>
      </c>
      <c r="F3230" s="33" t="n">
        <v>475</v>
      </c>
      <c r="G3230" s="33" t="n">
        <v>541</v>
      </c>
    </row>
    <row r="3231" customFormat="false" ht="11.25" hidden="false" customHeight="false" outlineLevel="0" collapsed="false">
      <c r="A3231" s="30" t="s">
        <v>3310</v>
      </c>
      <c r="B3231" s="30"/>
      <c r="C3231" s="31" t="n">
        <v>0.04907</v>
      </c>
      <c r="D3231" s="34" t="n">
        <f aca="false">+E3231/C3231</f>
        <v>20379.0503362543</v>
      </c>
      <c r="E3231" s="33" t="n">
        <v>1000</v>
      </c>
      <c r="F3231" s="33" t="n">
        <v>461</v>
      </c>
      <c r="G3231" s="33" t="n">
        <v>539</v>
      </c>
    </row>
    <row r="3232" customFormat="false" ht="11.25" hidden="false" customHeight="false" outlineLevel="0" collapsed="false">
      <c r="A3232" s="30" t="s">
        <v>3311</v>
      </c>
      <c r="B3232" s="30"/>
      <c r="C3232" s="31" t="n">
        <v>0.04517</v>
      </c>
      <c r="D3232" s="34" t="n">
        <f aca="false">+E3232/C3232</f>
        <v>36661.5009962364</v>
      </c>
      <c r="E3232" s="33" t="n">
        <v>1656</v>
      </c>
      <c r="F3232" s="33" t="n">
        <v>785</v>
      </c>
      <c r="G3232" s="33" t="n">
        <v>871</v>
      </c>
    </row>
    <row r="3233" customFormat="false" ht="11.25" hidden="false" customHeight="false" outlineLevel="0" collapsed="false">
      <c r="A3233" s="30" t="s">
        <v>3312</v>
      </c>
      <c r="B3233" s="30"/>
      <c r="C3233" s="31" t="n">
        <v>0.04615</v>
      </c>
      <c r="D3233" s="34" t="n">
        <f aca="false">+E3233/C3233</f>
        <v>32329.360780065</v>
      </c>
      <c r="E3233" s="33" t="n">
        <v>1492</v>
      </c>
      <c r="F3233" s="33" t="n">
        <v>724</v>
      </c>
      <c r="G3233" s="33" t="n">
        <v>768</v>
      </c>
    </row>
    <row r="3234" customFormat="false" ht="11.25" hidden="false" customHeight="false" outlineLevel="0" collapsed="false">
      <c r="A3234" s="30" t="s">
        <v>3313</v>
      </c>
      <c r="B3234" s="30"/>
      <c r="C3234" s="31" t="n">
        <v>0.03632</v>
      </c>
      <c r="D3234" s="34" t="n">
        <f aca="false">+E3234/C3234</f>
        <v>47522.0264317181</v>
      </c>
      <c r="E3234" s="33" t="n">
        <v>1726</v>
      </c>
      <c r="F3234" s="33" t="n">
        <v>873</v>
      </c>
      <c r="G3234" s="33" t="n">
        <v>853</v>
      </c>
    </row>
    <row r="3235" customFormat="false" ht="11.25" hidden="false" customHeight="false" outlineLevel="0" collapsed="false">
      <c r="A3235" s="30" t="s">
        <v>3314</v>
      </c>
      <c r="B3235" s="30"/>
      <c r="C3235" s="31" t="n">
        <v>0.01963</v>
      </c>
      <c r="D3235" s="34" t="n">
        <f aca="false">+E3235/C3235</f>
        <v>56647.9877738156</v>
      </c>
      <c r="E3235" s="33" t="n">
        <v>1112</v>
      </c>
      <c r="F3235" s="33" t="n">
        <v>518</v>
      </c>
      <c r="G3235" s="33" t="n">
        <v>594</v>
      </c>
    </row>
    <row r="3236" customFormat="false" ht="11.25" hidden="false" customHeight="false" outlineLevel="0" collapsed="false">
      <c r="A3236" s="30" t="s">
        <v>3315</v>
      </c>
      <c r="B3236" s="30"/>
      <c r="C3236" s="31" t="n">
        <v>0.70602</v>
      </c>
      <c r="D3236" s="34" t="n">
        <f aca="false">+E3236/C3236</f>
        <v>1845.55678309396</v>
      </c>
      <c r="E3236" s="33" t="n">
        <v>1303</v>
      </c>
      <c r="F3236" s="33" t="n">
        <v>660</v>
      </c>
      <c r="G3236" s="33" t="n">
        <v>643</v>
      </c>
    </row>
    <row r="3237" customFormat="false" ht="11.25" hidden="false" customHeight="false" outlineLevel="0" collapsed="false">
      <c r="A3237" s="30" t="s">
        <v>3316</v>
      </c>
      <c r="B3237" s="30"/>
      <c r="C3237" s="31" t="n">
        <v>0.04824</v>
      </c>
      <c r="D3237" s="34" t="n">
        <f aca="false">+E3237/C3237</f>
        <v>34100.3316749585</v>
      </c>
      <c r="E3237" s="33" t="n">
        <v>1645</v>
      </c>
      <c r="F3237" s="33" t="n">
        <v>816</v>
      </c>
      <c r="G3237" s="33" t="n">
        <v>829</v>
      </c>
    </row>
    <row r="3238" customFormat="false" ht="11.25" hidden="false" customHeight="false" outlineLevel="0" collapsed="false">
      <c r="A3238" s="30" t="s">
        <v>3317</v>
      </c>
      <c r="B3238" s="30"/>
      <c r="C3238" s="31" t="n">
        <v>0.04081</v>
      </c>
      <c r="D3238" s="34" t="n">
        <f aca="false">+E3238/C3238</f>
        <v>33178.1426121049</v>
      </c>
      <c r="E3238" s="33" t="n">
        <v>1354</v>
      </c>
      <c r="F3238" s="33" t="n">
        <v>656</v>
      </c>
      <c r="G3238" s="33" t="n">
        <v>698</v>
      </c>
    </row>
    <row r="3239" customFormat="false" ht="11.25" hidden="false" customHeight="false" outlineLevel="0" collapsed="false">
      <c r="A3239" s="30" t="s">
        <v>3318</v>
      </c>
      <c r="B3239" s="30"/>
      <c r="C3239" s="31" t="n">
        <v>0.03116</v>
      </c>
      <c r="D3239" s="34" t="n">
        <f aca="false">+E3239/C3239</f>
        <v>33600.7702182285</v>
      </c>
      <c r="E3239" s="33" t="n">
        <v>1047</v>
      </c>
      <c r="F3239" s="33" t="n">
        <v>479</v>
      </c>
      <c r="G3239" s="33" t="n">
        <v>568</v>
      </c>
    </row>
    <row r="3240" customFormat="false" ht="11.25" hidden="false" customHeight="false" outlineLevel="0" collapsed="false">
      <c r="A3240" s="30" t="s">
        <v>3319</v>
      </c>
      <c r="B3240" s="30"/>
      <c r="C3240" s="31" t="n">
        <v>0.02778</v>
      </c>
      <c r="D3240" s="34" t="n">
        <f aca="false">+E3240/C3240</f>
        <v>33189.3448524118</v>
      </c>
      <c r="E3240" s="33" t="n">
        <v>922</v>
      </c>
      <c r="F3240" s="33" t="n">
        <v>422</v>
      </c>
      <c r="G3240" s="33" t="n">
        <v>500</v>
      </c>
    </row>
    <row r="3241" customFormat="false" ht="11.25" hidden="false" customHeight="false" outlineLevel="0" collapsed="false">
      <c r="A3241" s="30" t="s">
        <v>3320</v>
      </c>
      <c r="B3241" s="30"/>
      <c r="C3241" s="31" t="n">
        <v>0.02921</v>
      </c>
      <c r="D3241" s="34" t="n">
        <f aca="false">+E3241/C3241</f>
        <v>31119.4796302636</v>
      </c>
      <c r="E3241" s="33" t="n">
        <v>909</v>
      </c>
      <c r="F3241" s="33" t="n">
        <v>430</v>
      </c>
      <c r="G3241" s="33" t="n">
        <v>479</v>
      </c>
    </row>
    <row r="3242" customFormat="false" ht="11.25" hidden="false" customHeight="false" outlineLevel="0" collapsed="false">
      <c r="A3242" s="30" t="s">
        <v>3321</v>
      </c>
      <c r="B3242" s="30"/>
      <c r="C3242" s="31" t="n">
        <v>0.02172</v>
      </c>
      <c r="D3242" s="34" t="n">
        <f aca="false">+E3242/C3242</f>
        <v>44060.773480663</v>
      </c>
      <c r="E3242" s="33" t="n">
        <v>957</v>
      </c>
      <c r="F3242" s="33" t="n">
        <v>446</v>
      </c>
      <c r="G3242" s="33" t="n">
        <v>511</v>
      </c>
    </row>
    <row r="3243" customFormat="false" ht="11.25" hidden="false" customHeight="false" outlineLevel="0" collapsed="false">
      <c r="A3243" s="30" t="s">
        <v>3322</v>
      </c>
      <c r="B3243" s="30"/>
      <c r="C3243" s="31" t="n">
        <v>0.04348</v>
      </c>
      <c r="D3243" s="34" t="n">
        <f aca="false">+E3243/C3243</f>
        <v>16559.3376264949</v>
      </c>
      <c r="E3243" s="33" t="n">
        <v>720</v>
      </c>
      <c r="F3243" s="33" t="n">
        <v>318</v>
      </c>
      <c r="G3243" s="33" t="n">
        <v>402</v>
      </c>
    </row>
    <row r="3244" customFormat="false" ht="11.25" hidden="false" customHeight="false" outlineLevel="0" collapsed="false">
      <c r="A3244" s="30" t="s">
        <v>3323</v>
      </c>
      <c r="B3244" s="30"/>
      <c r="C3244" s="31" t="n">
        <v>0.04514</v>
      </c>
      <c r="D3244" s="34" t="n">
        <f aca="false">+E3244/C3244</f>
        <v>28245.4585733274</v>
      </c>
      <c r="E3244" s="33" t="n">
        <v>1275</v>
      </c>
      <c r="F3244" s="33" t="n">
        <v>588</v>
      </c>
      <c r="G3244" s="33" t="n">
        <v>687</v>
      </c>
    </row>
    <row r="3245" customFormat="false" ht="11.25" hidden="false" customHeight="false" outlineLevel="0" collapsed="false">
      <c r="A3245" s="30" t="s">
        <v>3324</v>
      </c>
      <c r="B3245" s="30"/>
      <c r="C3245" s="31" t="n">
        <v>0.04019</v>
      </c>
      <c r="D3245" s="34" t="n">
        <f aca="false">+E3245/C3245</f>
        <v>30554.8643941279</v>
      </c>
      <c r="E3245" s="33" t="n">
        <v>1228</v>
      </c>
      <c r="F3245" s="33" t="n">
        <v>567</v>
      </c>
      <c r="G3245" s="33" t="n">
        <v>661</v>
      </c>
    </row>
    <row r="3246" customFormat="false" ht="11.25" hidden="false" customHeight="false" outlineLevel="0" collapsed="false">
      <c r="A3246" s="30" t="s">
        <v>3325</v>
      </c>
      <c r="B3246" s="30"/>
      <c r="C3246" s="31" t="n">
        <v>0.0412</v>
      </c>
      <c r="D3246" s="34" t="n">
        <f aca="false">+E3246/C3246</f>
        <v>26286.4077669903</v>
      </c>
      <c r="E3246" s="33" t="n">
        <v>1083</v>
      </c>
      <c r="F3246" s="33" t="n">
        <v>499</v>
      </c>
      <c r="G3246" s="33" t="n">
        <v>584</v>
      </c>
    </row>
    <row r="3247" customFormat="false" ht="11.25" hidden="false" customHeight="false" outlineLevel="0" collapsed="false">
      <c r="A3247" s="30" t="s">
        <v>3326</v>
      </c>
      <c r="B3247" s="30"/>
      <c r="C3247" s="31" t="n">
        <v>0.07352</v>
      </c>
      <c r="D3247" s="34" t="n">
        <f aca="false">+E3247/C3247</f>
        <v>13941.7845484222</v>
      </c>
      <c r="E3247" s="33" t="n">
        <v>1025</v>
      </c>
      <c r="F3247" s="33" t="n">
        <v>494</v>
      </c>
      <c r="G3247" s="33" t="n">
        <v>531</v>
      </c>
    </row>
    <row r="3248" customFormat="false" ht="11.25" hidden="false" customHeight="false" outlineLevel="0" collapsed="false">
      <c r="A3248" s="30" t="s">
        <v>3327</v>
      </c>
      <c r="B3248" s="30"/>
      <c r="C3248" s="31" t="n">
        <v>0.03537</v>
      </c>
      <c r="D3248" s="34" t="n">
        <f aca="false">+E3248/C3248</f>
        <v>22985.5810008482</v>
      </c>
      <c r="E3248" s="33" t="n">
        <v>813</v>
      </c>
      <c r="F3248" s="33" t="n">
        <v>388</v>
      </c>
      <c r="G3248" s="33" t="n">
        <v>425</v>
      </c>
    </row>
    <row r="3249" customFormat="false" ht="11.25" hidden="false" customHeight="false" outlineLevel="0" collapsed="false">
      <c r="A3249" s="30" t="s">
        <v>3328</v>
      </c>
      <c r="B3249" s="30"/>
      <c r="C3249" s="31" t="n">
        <v>0.0186</v>
      </c>
      <c r="D3249" s="34" t="n">
        <f aca="false">+E3249/C3249</f>
        <v>49569.8924731183</v>
      </c>
      <c r="E3249" s="33" t="n">
        <v>922</v>
      </c>
      <c r="F3249" s="33" t="n">
        <v>450</v>
      </c>
      <c r="G3249" s="33" t="n">
        <v>472</v>
      </c>
    </row>
    <row r="3250" customFormat="false" ht="11.25" hidden="false" customHeight="false" outlineLevel="0" collapsed="false">
      <c r="A3250" s="30" t="s">
        <v>3329</v>
      </c>
      <c r="B3250" s="30"/>
      <c r="C3250" s="31" t="n">
        <v>0.02153</v>
      </c>
      <c r="D3250" s="34" t="n">
        <f aca="false">+E3250/C3250</f>
        <v>44170.924291686</v>
      </c>
      <c r="E3250" s="33" t="n">
        <v>951</v>
      </c>
      <c r="F3250" s="33" t="n">
        <v>449</v>
      </c>
      <c r="G3250" s="33" t="n">
        <v>502</v>
      </c>
    </row>
    <row r="3251" customFormat="false" ht="11.25" hidden="false" customHeight="false" outlineLevel="0" collapsed="false">
      <c r="A3251" s="30" t="s">
        <v>3330</v>
      </c>
      <c r="B3251" s="30"/>
      <c r="C3251" s="31" t="n">
        <v>0.1516</v>
      </c>
      <c r="D3251" s="34" t="n">
        <f aca="false">+E3251/C3251</f>
        <v>15197.889182058</v>
      </c>
      <c r="E3251" s="33" t="n">
        <v>2304</v>
      </c>
      <c r="F3251" s="33" t="n">
        <v>1158</v>
      </c>
      <c r="G3251" s="33" t="n">
        <v>1146</v>
      </c>
    </row>
    <row r="3252" customFormat="false" ht="11.25" hidden="false" customHeight="false" outlineLevel="0" collapsed="false">
      <c r="A3252" s="30" t="s">
        <v>3331</v>
      </c>
      <c r="B3252" s="30"/>
      <c r="C3252" s="31" t="n">
        <v>0.08202</v>
      </c>
      <c r="D3252" s="34" t="n">
        <f aca="false">+E3252/C3252</f>
        <v>21970.2511582541</v>
      </c>
      <c r="E3252" s="33" t="n">
        <v>1802</v>
      </c>
      <c r="F3252" s="33" t="n">
        <v>914</v>
      </c>
      <c r="G3252" s="33" t="n">
        <v>888</v>
      </c>
    </row>
    <row r="3253" customFormat="false" ht="11.25" hidden="false" customHeight="false" outlineLevel="0" collapsed="false">
      <c r="A3253" s="30" t="s">
        <v>3332</v>
      </c>
      <c r="B3253" s="30"/>
      <c r="C3253" s="31" t="n">
        <v>0.0421</v>
      </c>
      <c r="D3253" s="34" t="n">
        <f aca="false">+E3253/C3253</f>
        <v>34014.2517814727</v>
      </c>
      <c r="E3253" s="33" t="n">
        <v>1432</v>
      </c>
      <c r="F3253" s="33" t="n">
        <v>745</v>
      </c>
      <c r="G3253" s="33" t="n">
        <v>687</v>
      </c>
    </row>
    <row r="3254" customFormat="false" ht="11.25" hidden="false" customHeight="false" outlineLevel="0" collapsed="false">
      <c r="A3254" s="30" t="s">
        <v>3333</v>
      </c>
      <c r="B3254" s="30"/>
      <c r="C3254" s="31" t="n">
        <v>0.22242</v>
      </c>
      <c r="D3254" s="34" t="n">
        <f aca="false">+E3254/C3254</f>
        <v>6451.75793543746</v>
      </c>
      <c r="E3254" s="33" t="n">
        <v>1435</v>
      </c>
      <c r="F3254" s="33" t="n">
        <v>739</v>
      </c>
      <c r="G3254" s="33" t="n">
        <v>696</v>
      </c>
    </row>
    <row r="3255" customFormat="false" ht="11.25" hidden="false" customHeight="false" outlineLevel="0" collapsed="false">
      <c r="A3255" s="30" t="s">
        <v>3334</v>
      </c>
      <c r="B3255" s="30"/>
      <c r="C3255" s="31" t="n">
        <v>0.01816</v>
      </c>
      <c r="D3255" s="34" t="n">
        <f aca="false">+E3255/C3255</f>
        <v>62500</v>
      </c>
      <c r="E3255" s="33" t="n">
        <v>1135</v>
      </c>
      <c r="F3255" s="33" t="n">
        <v>545</v>
      </c>
      <c r="G3255" s="33" t="n">
        <v>590</v>
      </c>
    </row>
    <row r="3256" customFormat="false" ht="11.25" hidden="false" customHeight="false" outlineLevel="0" collapsed="false">
      <c r="A3256" s="30" t="s">
        <v>3335</v>
      </c>
      <c r="B3256" s="30"/>
      <c r="C3256" s="31" t="n">
        <v>0.06233</v>
      </c>
      <c r="D3256" s="34" t="n">
        <f aca="false">+E3256/C3256</f>
        <v>27514.840365795</v>
      </c>
      <c r="E3256" s="33" t="n">
        <v>1715</v>
      </c>
      <c r="F3256" s="33" t="n">
        <v>880</v>
      </c>
      <c r="G3256" s="33" t="n">
        <v>835</v>
      </c>
    </row>
    <row r="3257" customFormat="false" ht="11.25" hidden="false" customHeight="false" outlineLevel="0" collapsed="false">
      <c r="A3257" s="30" t="s">
        <v>3336</v>
      </c>
      <c r="B3257" s="30"/>
      <c r="C3257" s="31" t="n">
        <v>0.03346</v>
      </c>
      <c r="D3257" s="34" t="n">
        <f aca="false">+E3257/C3257</f>
        <v>41661.68559474</v>
      </c>
      <c r="E3257" s="33" t="n">
        <v>1394</v>
      </c>
      <c r="F3257" s="33" t="n">
        <v>696</v>
      </c>
      <c r="G3257" s="33" t="n">
        <v>698</v>
      </c>
    </row>
    <row r="3258" customFormat="false" ht="11.25" hidden="false" customHeight="false" outlineLevel="0" collapsed="false">
      <c r="A3258" s="30" t="s">
        <v>3337</v>
      </c>
      <c r="B3258" s="30"/>
      <c r="C3258" s="31" t="n">
        <v>0.19795</v>
      </c>
      <c r="D3258" s="34" t="n">
        <f aca="false">+E3258/C3258</f>
        <v>8785.04672897196</v>
      </c>
      <c r="E3258" s="33" t="n">
        <v>1739</v>
      </c>
      <c r="F3258" s="33" t="n">
        <v>872</v>
      </c>
      <c r="G3258" s="33" t="n">
        <v>867</v>
      </c>
    </row>
    <row r="3259" customFormat="false" ht="11.25" hidden="false" customHeight="false" outlineLevel="0" collapsed="false">
      <c r="A3259" s="30" t="s">
        <v>3338</v>
      </c>
      <c r="B3259" s="30"/>
      <c r="C3259" s="31" t="n">
        <v>0.17186</v>
      </c>
      <c r="D3259" s="34" t="n">
        <f aca="false">+E3259/C3259</f>
        <v>11521.0054695683</v>
      </c>
      <c r="E3259" s="33" t="n">
        <v>1980</v>
      </c>
      <c r="F3259" s="33" t="n">
        <v>1003</v>
      </c>
      <c r="G3259" s="33" t="n">
        <v>977</v>
      </c>
    </row>
    <row r="3260" customFormat="false" ht="11.25" hidden="false" customHeight="false" outlineLevel="0" collapsed="false">
      <c r="A3260" s="30" t="s">
        <v>3339</v>
      </c>
      <c r="B3260" s="30"/>
      <c r="C3260" s="31" t="n">
        <v>0.05285</v>
      </c>
      <c r="D3260" s="34" t="n">
        <f aca="false">+E3260/C3260</f>
        <v>29006.6225165563</v>
      </c>
      <c r="E3260" s="33" t="n">
        <v>1533</v>
      </c>
      <c r="F3260" s="33" t="n">
        <v>764</v>
      </c>
      <c r="G3260" s="33" t="n">
        <v>769</v>
      </c>
    </row>
    <row r="3261" customFormat="false" ht="11.25" hidden="false" customHeight="false" outlineLevel="0" collapsed="false">
      <c r="A3261" s="30" t="s">
        <v>3340</v>
      </c>
      <c r="B3261" s="30"/>
      <c r="C3261" s="31" t="n">
        <v>4.75556</v>
      </c>
      <c r="D3261" s="34" t="n">
        <f aca="false">+E3261/C3261</f>
        <v>393.434211743727</v>
      </c>
      <c r="E3261" s="33" t="n">
        <v>1871</v>
      </c>
      <c r="F3261" s="33" t="n">
        <v>980</v>
      </c>
      <c r="G3261" s="33" t="n">
        <v>891</v>
      </c>
    </row>
    <row r="3262" customFormat="false" ht="11.25" hidden="false" customHeight="false" outlineLevel="0" collapsed="false">
      <c r="A3262" s="26" t="s">
        <v>3341</v>
      </c>
      <c r="B3262" s="26"/>
      <c r="C3262" s="27" t="n">
        <v>51.46287</v>
      </c>
      <c r="D3262" s="28" t="n">
        <f aca="false">+E3262/C3262</f>
        <v>1206.83125523314</v>
      </c>
      <c r="E3262" s="29" t="n">
        <v>62107</v>
      </c>
      <c r="F3262" s="29" t="n">
        <v>30554</v>
      </c>
      <c r="G3262" s="29" t="n">
        <v>31553</v>
      </c>
    </row>
    <row r="3263" customFormat="false" ht="11.25" hidden="false" customHeight="false" outlineLevel="0" collapsed="false">
      <c r="A3263" s="30" t="s">
        <v>3342</v>
      </c>
      <c r="B3263" s="30"/>
      <c r="C3263" s="31" t="n">
        <v>14.44108</v>
      </c>
      <c r="D3263" s="34" t="n">
        <f aca="false">+E3263/C3263</f>
        <v>165.500087251092</v>
      </c>
      <c r="E3263" s="33" t="n">
        <v>2390</v>
      </c>
      <c r="F3263" s="33" t="n">
        <v>1208</v>
      </c>
      <c r="G3263" s="33" t="n">
        <v>1182</v>
      </c>
    </row>
    <row r="3264" customFormat="false" ht="11.25" hidden="false" customHeight="false" outlineLevel="0" collapsed="false">
      <c r="A3264" s="30" t="s">
        <v>3343</v>
      </c>
      <c r="B3264" s="30"/>
      <c r="C3264" s="31" t="n">
        <v>0.01337</v>
      </c>
      <c r="D3264" s="34" t="n">
        <f aca="false">+E3264/C3264</f>
        <v>75542.2587883321</v>
      </c>
      <c r="E3264" s="33" t="n">
        <v>1010</v>
      </c>
      <c r="F3264" s="33" t="n">
        <v>511</v>
      </c>
      <c r="G3264" s="33" t="n">
        <v>499</v>
      </c>
    </row>
    <row r="3265" customFormat="false" ht="11.25" hidden="false" customHeight="false" outlineLevel="0" collapsed="false">
      <c r="A3265" s="30" t="s">
        <v>3344</v>
      </c>
      <c r="B3265" s="30"/>
      <c r="C3265" s="31" t="n">
        <v>0.02638</v>
      </c>
      <c r="D3265" s="34" t="n">
        <f aca="false">+E3265/C3265</f>
        <v>48332.0697498105</v>
      </c>
      <c r="E3265" s="33" t="n">
        <v>1275</v>
      </c>
      <c r="F3265" s="33" t="n">
        <v>608</v>
      </c>
      <c r="G3265" s="33" t="n">
        <v>667</v>
      </c>
    </row>
    <row r="3266" customFormat="false" ht="11.25" hidden="false" customHeight="false" outlineLevel="0" collapsed="false">
      <c r="A3266" s="30" t="s">
        <v>3345</v>
      </c>
      <c r="B3266" s="30"/>
      <c r="C3266" s="31" t="n">
        <v>0.02323</v>
      </c>
      <c r="D3266" s="34" t="n">
        <f aca="false">+E3266/C3266</f>
        <v>48127.421437796</v>
      </c>
      <c r="E3266" s="33" t="n">
        <v>1118</v>
      </c>
      <c r="F3266" s="33" t="n">
        <v>542</v>
      </c>
      <c r="G3266" s="33" t="n">
        <v>576</v>
      </c>
    </row>
    <row r="3267" customFormat="false" ht="11.25" hidden="false" customHeight="false" outlineLevel="0" collapsed="false">
      <c r="A3267" s="30" t="s">
        <v>3346</v>
      </c>
      <c r="B3267" s="30"/>
      <c r="C3267" s="31" t="n">
        <v>0.04426</v>
      </c>
      <c r="D3267" s="34" t="n">
        <f aca="false">+E3267/C3267</f>
        <v>22051.5137821961</v>
      </c>
      <c r="E3267" s="33" t="n">
        <v>976</v>
      </c>
      <c r="F3267" s="33" t="n">
        <v>480</v>
      </c>
      <c r="G3267" s="33" t="n">
        <v>496</v>
      </c>
    </row>
    <row r="3268" customFormat="false" ht="11.25" hidden="false" customHeight="false" outlineLevel="0" collapsed="false">
      <c r="A3268" s="30" t="s">
        <v>3347</v>
      </c>
      <c r="B3268" s="30"/>
      <c r="C3268" s="31" t="n">
        <v>0.04555</v>
      </c>
      <c r="D3268" s="34" t="n">
        <f aca="false">+E3268/C3268</f>
        <v>18902.3051591658</v>
      </c>
      <c r="E3268" s="33" t="n">
        <v>861</v>
      </c>
      <c r="F3268" s="33" t="n">
        <v>410</v>
      </c>
      <c r="G3268" s="33" t="n">
        <v>451</v>
      </c>
    </row>
    <row r="3269" customFormat="false" ht="11.25" hidden="false" customHeight="false" outlineLevel="0" collapsed="false">
      <c r="A3269" s="30" t="s">
        <v>3348</v>
      </c>
      <c r="B3269" s="30"/>
      <c r="C3269" s="31" t="n">
        <v>0.0384</v>
      </c>
      <c r="D3269" s="34" t="n">
        <f aca="false">+E3269/C3269</f>
        <v>29687.5</v>
      </c>
      <c r="E3269" s="33" t="n">
        <v>1140</v>
      </c>
      <c r="F3269" s="33" t="n">
        <v>552</v>
      </c>
      <c r="G3269" s="33" t="n">
        <v>588</v>
      </c>
    </row>
    <row r="3270" customFormat="false" ht="11.25" hidden="false" customHeight="false" outlineLevel="0" collapsed="false">
      <c r="A3270" s="30" t="s">
        <v>3349</v>
      </c>
      <c r="B3270" s="30"/>
      <c r="C3270" s="31" t="n">
        <v>0.04056</v>
      </c>
      <c r="D3270" s="34" t="n">
        <f aca="false">+E3270/C3270</f>
        <v>38461.5384615385</v>
      </c>
      <c r="E3270" s="33" t="n">
        <v>1560</v>
      </c>
      <c r="F3270" s="33" t="n">
        <v>762</v>
      </c>
      <c r="G3270" s="33" t="n">
        <v>798</v>
      </c>
    </row>
    <row r="3271" customFormat="false" ht="11.25" hidden="false" customHeight="false" outlineLevel="0" collapsed="false">
      <c r="A3271" s="30" t="s">
        <v>3350</v>
      </c>
      <c r="B3271" s="30"/>
      <c r="C3271" s="31" t="n">
        <v>0.03751</v>
      </c>
      <c r="D3271" s="34" t="n">
        <f aca="false">+E3271/C3271</f>
        <v>27326.04638763</v>
      </c>
      <c r="E3271" s="33" t="n">
        <v>1025</v>
      </c>
      <c r="F3271" s="33" t="n">
        <v>498</v>
      </c>
      <c r="G3271" s="33" t="n">
        <v>527</v>
      </c>
    </row>
    <row r="3272" customFormat="false" ht="11.25" hidden="false" customHeight="false" outlineLevel="0" collapsed="false">
      <c r="A3272" s="30" t="s">
        <v>3351</v>
      </c>
      <c r="B3272" s="30"/>
      <c r="C3272" s="31" t="n">
        <v>0.03511</v>
      </c>
      <c r="D3272" s="34" t="n">
        <f aca="false">+E3272/C3272</f>
        <v>32982.0563941897</v>
      </c>
      <c r="E3272" s="33" t="n">
        <v>1158</v>
      </c>
      <c r="F3272" s="33" t="n">
        <v>574</v>
      </c>
      <c r="G3272" s="33" t="n">
        <v>584</v>
      </c>
    </row>
    <row r="3273" customFormat="false" ht="11.25" hidden="false" customHeight="false" outlineLevel="0" collapsed="false">
      <c r="A3273" s="30" t="s">
        <v>3352</v>
      </c>
      <c r="B3273" s="30"/>
      <c r="C3273" s="31" t="n">
        <v>0.05123</v>
      </c>
      <c r="D3273" s="34" t="n">
        <f aca="false">+E3273/C3273</f>
        <v>28342.7679094281</v>
      </c>
      <c r="E3273" s="33" t="n">
        <v>1452</v>
      </c>
      <c r="F3273" s="33" t="n">
        <v>707</v>
      </c>
      <c r="G3273" s="33" t="n">
        <v>745</v>
      </c>
    </row>
    <row r="3274" customFormat="false" ht="11.25" hidden="false" customHeight="false" outlineLevel="0" collapsed="false">
      <c r="A3274" s="30" t="s">
        <v>3353</v>
      </c>
      <c r="B3274" s="30"/>
      <c r="C3274" s="31" t="n">
        <v>0.03628</v>
      </c>
      <c r="D3274" s="34" t="n">
        <f aca="false">+E3274/C3274</f>
        <v>34095.9206174201</v>
      </c>
      <c r="E3274" s="33" t="n">
        <v>1237</v>
      </c>
      <c r="F3274" s="33" t="n">
        <v>579</v>
      </c>
      <c r="G3274" s="33" t="n">
        <v>658</v>
      </c>
    </row>
    <row r="3275" customFormat="false" ht="11.25" hidden="false" customHeight="false" outlineLevel="0" collapsed="false">
      <c r="A3275" s="30" t="s">
        <v>3354</v>
      </c>
      <c r="B3275" s="30"/>
      <c r="C3275" s="31" t="n">
        <v>0.05119</v>
      </c>
      <c r="D3275" s="34" t="n">
        <f aca="false">+E3275/C3275</f>
        <v>25395.58507521</v>
      </c>
      <c r="E3275" s="33" t="n">
        <v>1300</v>
      </c>
      <c r="F3275" s="33" t="n">
        <v>647</v>
      </c>
      <c r="G3275" s="33" t="n">
        <v>653</v>
      </c>
    </row>
    <row r="3276" customFormat="false" ht="11.25" hidden="false" customHeight="false" outlineLevel="0" collapsed="false">
      <c r="A3276" s="30" t="s">
        <v>3355</v>
      </c>
      <c r="B3276" s="30"/>
      <c r="C3276" s="31" t="n">
        <v>0.03677</v>
      </c>
      <c r="D3276" s="34" t="n">
        <f aca="false">+E3276/C3276</f>
        <v>27440.8485178134</v>
      </c>
      <c r="E3276" s="33" t="n">
        <v>1009</v>
      </c>
      <c r="F3276" s="33" t="n">
        <v>506</v>
      </c>
      <c r="G3276" s="33" t="n">
        <v>503</v>
      </c>
    </row>
    <row r="3277" customFormat="false" ht="11.25" hidden="false" customHeight="false" outlineLevel="0" collapsed="false">
      <c r="A3277" s="30" t="s">
        <v>3356</v>
      </c>
      <c r="B3277" s="30"/>
      <c r="C3277" s="31" t="n">
        <v>0.03103</v>
      </c>
      <c r="D3277" s="34" t="n">
        <f aca="false">+E3277/C3277</f>
        <v>42346.1166612955</v>
      </c>
      <c r="E3277" s="33" t="n">
        <v>1314</v>
      </c>
      <c r="F3277" s="33" t="n">
        <v>630</v>
      </c>
      <c r="G3277" s="33" t="n">
        <v>684</v>
      </c>
    </row>
    <row r="3278" customFormat="false" ht="11.25" hidden="false" customHeight="false" outlineLevel="0" collapsed="false">
      <c r="A3278" s="30" t="s">
        <v>3357</v>
      </c>
      <c r="B3278" s="30"/>
      <c r="C3278" s="31" t="n">
        <v>0.02528</v>
      </c>
      <c r="D3278" s="34" t="n">
        <f aca="false">+E3278/C3278</f>
        <v>35087.0253164557</v>
      </c>
      <c r="E3278" s="33" t="n">
        <v>887</v>
      </c>
      <c r="F3278" s="33" t="n">
        <v>414</v>
      </c>
      <c r="G3278" s="33" t="n">
        <v>473</v>
      </c>
    </row>
    <row r="3279" customFormat="false" ht="11.25" hidden="false" customHeight="false" outlineLevel="0" collapsed="false">
      <c r="A3279" s="30" t="s">
        <v>3358</v>
      </c>
      <c r="B3279" s="30"/>
      <c r="C3279" s="31" t="n">
        <v>0.04726</v>
      </c>
      <c r="D3279" s="34" t="n">
        <f aca="false">+E3279/C3279</f>
        <v>31739.3144308083</v>
      </c>
      <c r="E3279" s="33" t="n">
        <v>1500</v>
      </c>
      <c r="F3279" s="33" t="n">
        <v>734</v>
      </c>
      <c r="G3279" s="33" t="n">
        <v>766</v>
      </c>
    </row>
    <row r="3280" customFormat="false" ht="11.25" hidden="false" customHeight="false" outlineLevel="0" collapsed="false">
      <c r="A3280" s="30" t="s">
        <v>3359</v>
      </c>
      <c r="B3280" s="30"/>
      <c r="C3280" s="31" t="n">
        <v>0.03327</v>
      </c>
      <c r="D3280" s="34" t="n">
        <f aca="false">+E3280/C3280</f>
        <v>49443.943492636</v>
      </c>
      <c r="E3280" s="33" t="n">
        <v>1645</v>
      </c>
      <c r="F3280" s="33" t="n">
        <v>786</v>
      </c>
      <c r="G3280" s="33" t="n">
        <v>859</v>
      </c>
    </row>
    <row r="3281" customFormat="false" ht="11.25" hidden="false" customHeight="false" outlineLevel="0" collapsed="false">
      <c r="A3281" s="30" t="s">
        <v>3360</v>
      </c>
      <c r="B3281" s="30"/>
      <c r="C3281" s="31" t="n">
        <v>0.03633</v>
      </c>
      <c r="D3281" s="34" t="n">
        <f aca="false">+E3281/C3281</f>
        <v>33443.4351775392</v>
      </c>
      <c r="E3281" s="33" t="n">
        <v>1215</v>
      </c>
      <c r="F3281" s="33" t="n">
        <v>588</v>
      </c>
      <c r="G3281" s="33" t="n">
        <v>627</v>
      </c>
    </row>
    <row r="3282" customFormat="false" ht="11.25" hidden="false" customHeight="false" outlineLevel="0" collapsed="false">
      <c r="A3282" s="30" t="s">
        <v>3361</v>
      </c>
      <c r="B3282" s="30"/>
      <c r="C3282" s="31" t="n">
        <v>0.05105</v>
      </c>
      <c r="D3282" s="34" t="n">
        <f aca="false">+E3282/C3282</f>
        <v>24211.5572967679</v>
      </c>
      <c r="E3282" s="33" t="n">
        <v>1236</v>
      </c>
      <c r="F3282" s="33" t="n">
        <v>628</v>
      </c>
      <c r="G3282" s="33" t="n">
        <v>608</v>
      </c>
    </row>
    <row r="3283" customFormat="false" ht="11.25" hidden="false" customHeight="false" outlineLevel="0" collapsed="false">
      <c r="A3283" s="30" t="s">
        <v>3362</v>
      </c>
      <c r="B3283" s="30"/>
      <c r="C3283" s="31" t="n">
        <v>0.03639</v>
      </c>
      <c r="D3283" s="34" t="n">
        <f aca="false">+E3283/C3283</f>
        <v>40120.9123385545</v>
      </c>
      <c r="E3283" s="33" t="n">
        <v>1460</v>
      </c>
      <c r="F3283" s="33" t="n">
        <v>687</v>
      </c>
      <c r="G3283" s="33" t="n">
        <v>773</v>
      </c>
    </row>
    <row r="3284" customFormat="false" ht="11.25" hidden="false" customHeight="false" outlineLevel="0" collapsed="false">
      <c r="A3284" s="30" t="s">
        <v>3363</v>
      </c>
      <c r="B3284" s="30"/>
      <c r="C3284" s="31" t="n">
        <v>0.02415</v>
      </c>
      <c r="D3284" s="34" t="n">
        <f aca="false">+E3284/C3284</f>
        <v>36397.5155279503</v>
      </c>
      <c r="E3284" s="33" t="n">
        <v>879</v>
      </c>
      <c r="F3284" s="33" t="n">
        <v>425</v>
      </c>
      <c r="G3284" s="33" t="n">
        <v>454</v>
      </c>
    </row>
    <row r="3285" customFormat="false" ht="11.25" hidden="false" customHeight="false" outlineLevel="0" collapsed="false">
      <c r="A3285" s="30" t="s">
        <v>3364</v>
      </c>
      <c r="B3285" s="30"/>
      <c r="C3285" s="31" t="n">
        <v>0.02647</v>
      </c>
      <c r="D3285" s="34" t="n">
        <f aca="false">+E3285/C3285</f>
        <v>46807.7068379297</v>
      </c>
      <c r="E3285" s="33" t="n">
        <v>1239</v>
      </c>
      <c r="F3285" s="33" t="n">
        <v>630</v>
      </c>
      <c r="G3285" s="33" t="n">
        <v>609</v>
      </c>
    </row>
    <row r="3286" customFormat="false" ht="11.25" hidden="false" customHeight="false" outlineLevel="0" collapsed="false">
      <c r="A3286" s="30" t="s">
        <v>3365</v>
      </c>
      <c r="B3286" s="30"/>
      <c r="C3286" s="31" t="n">
        <v>33.8253</v>
      </c>
      <c r="D3286" s="34" t="n">
        <f aca="false">+E3286/C3286</f>
        <v>82.8078391026835</v>
      </c>
      <c r="E3286" s="33" t="n">
        <v>2801</v>
      </c>
      <c r="F3286" s="33" t="n">
        <v>1461</v>
      </c>
      <c r="G3286" s="33" t="n">
        <v>1340</v>
      </c>
    </row>
    <row r="3287" customFormat="false" ht="11.25" hidden="false" customHeight="false" outlineLevel="0" collapsed="false">
      <c r="A3287" s="30" t="s">
        <v>3366</v>
      </c>
      <c r="B3287" s="30"/>
      <c r="C3287" s="31" t="n">
        <v>0.09094</v>
      </c>
      <c r="D3287" s="34" t="n">
        <f aca="false">+E3287/C3287</f>
        <v>19540.3562788652</v>
      </c>
      <c r="E3287" s="33" t="n">
        <v>1777</v>
      </c>
      <c r="F3287" s="33" t="n">
        <v>875</v>
      </c>
      <c r="G3287" s="33" t="n">
        <v>902</v>
      </c>
    </row>
    <row r="3288" customFormat="false" ht="11.25" hidden="false" customHeight="false" outlineLevel="0" collapsed="false">
      <c r="A3288" s="30" t="s">
        <v>3367</v>
      </c>
      <c r="B3288" s="30"/>
      <c r="C3288" s="31" t="n">
        <v>0.87355</v>
      </c>
      <c r="D3288" s="34" t="n">
        <f aca="false">+E3288/C3288</f>
        <v>2027.35962452063</v>
      </c>
      <c r="E3288" s="33" t="n">
        <v>1771</v>
      </c>
      <c r="F3288" s="33" t="n">
        <v>864</v>
      </c>
      <c r="G3288" s="33" t="n">
        <v>907</v>
      </c>
    </row>
    <row r="3289" customFormat="false" ht="11.25" hidden="false" customHeight="false" outlineLevel="0" collapsed="false">
      <c r="A3289" s="30" t="s">
        <v>3368</v>
      </c>
      <c r="B3289" s="30"/>
      <c r="C3289" s="31" t="n">
        <v>0.0517</v>
      </c>
      <c r="D3289" s="34" t="n">
        <f aca="false">+E3289/C3289</f>
        <v>44932.3017408124</v>
      </c>
      <c r="E3289" s="33" t="n">
        <v>2323</v>
      </c>
      <c r="F3289" s="33" t="n">
        <v>1127</v>
      </c>
      <c r="G3289" s="33" t="n">
        <v>1196</v>
      </c>
    </row>
    <row r="3290" customFormat="false" ht="11.25" hidden="false" customHeight="false" outlineLevel="0" collapsed="false">
      <c r="A3290" s="30" t="s">
        <v>3369</v>
      </c>
      <c r="B3290" s="30"/>
      <c r="C3290" s="31" t="n">
        <v>0.02512</v>
      </c>
      <c r="D3290" s="34" t="n">
        <f aca="false">+E3290/C3290</f>
        <v>53025.4777070064</v>
      </c>
      <c r="E3290" s="33" t="n">
        <v>1332</v>
      </c>
      <c r="F3290" s="33" t="n">
        <v>658</v>
      </c>
      <c r="G3290" s="33" t="n">
        <v>674</v>
      </c>
    </row>
    <row r="3291" customFormat="false" ht="11.25" hidden="false" customHeight="false" outlineLevel="0" collapsed="false">
      <c r="A3291" s="30" t="s">
        <v>3370</v>
      </c>
      <c r="B3291" s="30"/>
      <c r="C3291" s="31" t="n">
        <v>0.04302</v>
      </c>
      <c r="D3291" s="34" t="n">
        <f aca="false">+E3291/C3291</f>
        <v>24035.3324035332</v>
      </c>
      <c r="E3291" s="33" t="n">
        <v>1034</v>
      </c>
      <c r="F3291" s="33" t="n">
        <v>501</v>
      </c>
      <c r="G3291" s="33" t="n">
        <v>533</v>
      </c>
    </row>
    <row r="3292" customFormat="false" ht="11.25" hidden="false" customHeight="false" outlineLevel="0" collapsed="false">
      <c r="A3292" s="30" t="s">
        <v>3371</v>
      </c>
      <c r="B3292" s="30"/>
      <c r="C3292" s="31" t="n">
        <v>0.04274</v>
      </c>
      <c r="D3292" s="34" t="n">
        <f aca="false">+E3292/C3292</f>
        <v>29340.1965372017</v>
      </c>
      <c r="E3292" s="33" t="n">
        <v>1254</v>
      </c>
      <c r="F3292" s="33" t="n">
        <v>608</v>
      </c>
      <c r="G3292" s="33" t="n">
        <v>646</v>
      </c>
    </row>
    <row r="3293" customFormat="false" ht="11.25" hidden="false" customHeight="false" outlineLevel="0" collapsed="false">
      <c r="A3293" s="30" t="s">
        <v>3372</v>
      </c>
      <c r="B3293" s="30"/>
      <c r="C3293" s="31" t="n">
        <v>0.0624</v>
      </c>
      <c r="D3293" s="34" t="n">
        <f aca="false">+E3293/C3293</f>
        <v>26282.0512820513</v>
      </c>
      <c r="E3293" s="33" t="n">
        <v>1640</v>
      </c>
      <c r="F3293" s="33" t="n">
        <v>801</v>
      </c>
      <c r="G3293" s="33" t="n">
        <v>839</v>
      </c>
    </row>
    <row r="3294" customFormat="false" ht="11.25" hidden="false" customHeight="false" outlineLevel="0" collapsed="false">
      <c r="A3294" s="30" t="s">
        <v>3373</v>
      </c>
      <c r="B3294" s="30"/>
      <c r="C3294" s="31" t="n">
        <v>0.04376</v>
      </c>
      <c r="D3294" s="34" t="n">
        <f aca="false">+E3294/C3294</f>
        <v>33935.1005484461</v>
      </c>
      <c r="E3294" s="33" t="n">
        <v>1485</v>
      </c>
      <c r="F3294" s="33" t="n">
        <v>735</v>
      </c>
      <c r="G3294" s="33" t="n">
        <v>750</v>
      </c>
    </row>
    <row r="3295" customFormat="false" ht="11.25" hidden="false" customHeight="false" outlineLevel="0" collapsed="false">
      <c r="A3295" s="30" t="s">
        <v>3374</v>
      </c>
      <c r="B3295" s="30"/>
      <c r="C3295" s="31" t="n">
        <v>0.0217</v>
      </c>
      <c r="D3295" s="34" t="n">
        <f aca="false">+E3295/C3295</f>
        <v>74055.2995391705</v>
      </c>
      <c r="E3295" s="33" t="n">
        <v>1607</v>
      </c>
      <c r="F3295" s="33" t="n">
        <v>798</v>
      </c>
      <c r="G3295" s="33" t="n">
        <v>809</v>
      </c>
    </row>
    <row r="3296" customFormat="false" ht="11.25" hidden="false" customHeight="false" outlineLevel="0" collapsed="false">
      <c r="A3296" s="30" t="s">
        <v>3375</v>
      </c>
      <c r="B3296" s="30"/>
      <c r="C3296" s="31" t="n">
        <v>0.0584</v>
      </c>
      <c r="D3296" s="34" t="n">
        <f aca="false">+E3296/C3296</f>
        <v>44657.5342465753</v>
      </c>
      <c r="E3296" s="33" t="n">
        <v>2608</v>
      </c>
      <c r="F3296" s="33" t="n">
        <v>1302</v>
      </c>
      <c r="G3296" s="33" t="n">
        <v>1306</v>
      </c>
    </row>
    <row r="3297" customFormat="false" ht="11.25" hidden="false" customHeight="false" outlineLevel="0" collapsed="false">
      <c r="A3297" s="30" t="s">
        <v>3376</v>
      </c>
      <c r="B3297" s="30"/>
      <c r="C3297" s="31" t="n">
        <v>0.06172</v>
      </c>
      <c r="D3297" s="34" t="n">
        <f aca="false">+E3297/C3297</f>
        <v>23298.768632534</v>
      </c>
      <c r="E3297" s="33" t="n">
        <v>1438</v>
      </c>
      <c r="F3297" s="33" t="n">
        <v>720</v>
      </c>
      <c r="G3297" s="33" t="n">
        <v>718</v>
      </c>
    </row>
    <row r="3298" customFormat="false" ht="11.25" hidden="false" customHeight="false" outlineLevel="0" collapsed="false">
      <c r="A3298" s="30" t="s">
        <v>3377</v>
      </c>
      <c r="B3298" s="30"/>
      <c r="C3298" s="31" t="n">
        <v>0.06273</v>
      </c>
      <c r="D3298" s="34" t="n">
        <f aca="false">+E3298/C3298</f>
        <v>19528.1364578352</v>
      </c>
      <c r="E3298" s="33" t="n">
        <v>1225</v>
      </c>
      <c r="F3298" s="33" t="n">
        <v>601</v>
      </c>
      <c r="G3298" s="33" t="n">
        <v>624</v>
      </c>
    </row>
    <row r="3299" customFormat="false" ht="11.25" hidden="false" customHeight="false" outlineLevel="0" collapsed="false">
      <c r="A3299" s="30" t="s">
        <v>3378</v>
      </c>
      <c r="B3299" s="30"/>
      <c r="C3299" s="31" t="n">
        <v>0.01966</v>
      </c>
      <c r="D3299" s="34" t="n">
        <f aca="false">+E3299/C3299</f>
        <v>60020.3458799593</v>
      </c>
      <c r="E3299" s="33" t="n">
        <v>1180</v>
      </c>
      <c r="F3299" s="33" t="n">
        <v>566</v>
      </c>
      <c r="G3299" s="33" t="n">
        <v>614</v>
      </c>
    </row>
    <row r="3300" customFormat="false" ht="11.25" hidden="false" customHeight="false" outlineLevel="0" collapsed="false">
      <c r="A3300" s="30" t="s">
        <v>3379</v>
      </c>
      <c r="B3300" s="30"/>
      <c r="C3300" s="31" t="n">
        <v>0.05106</v>
      </c>
      <c r="D3300" s="34" t="n">
        <f aca="false">+E3300/C3300</f>
        <v>30141.0105757932</v>
      </c>
      <c r="E3300" s="33" t="n">
        <v>1539</v>
      </c>
      <c r="F3300" s="33" t="n">
        <v>780</v>
      </c>
      <c r="G3300" s="33" t="n">
        <v>759</v>
      </c>
    </row>
    <row r="3301" customFormat="false" ht="11.25" hidden="false" customHeight="false" outlineLevel="0" collapsed="false">
      <c r="A3301" s="30" t="s">
        <v>3380</v>
      </c>
      <c r="B3301" s="30"/>
      <c r="C3301" s="31" t="n">
        <v>0.46796</v>
      </c>
      <c r="D3301" s="34" t="n">
        <f aca="false">+E3301/C3301</f>
        <v>4128.55799640995</v>
      </c>
      <c r="E3301" s="33" t="n">
        <v>1932</v>
      </c>
      <c r="F3301" s="33" t="n">
        <v>954</v>
      </c>
      <c r="G3301" s="33" t="n">
        <v>978</v>
      </c>
    </row>
    <row r="3302" customFormat="false" ht="11.25" hidden="false" customHeight="false" outlineLevel="0" collapsed="false">
      <c r="A3302" s="30" t="s">
        <v>3381</v>
      </c>
      <c r="B3302" s="30"/>
      <c r="C3302" s="31" t="n">
        <v>0.02095</v>
      </c>
      <c r="D3302" s="34" t="n">
        <f aca="false">+E3302/C3302</f>
        <v>68162.2911694511</v>
      </c>
      <c r="E3302" s="33" t="n">
        <v>1428</v>
      </c>
      <c r="F3302" s="33" t="n">
        <v>696</v>
      </c>
      <c r="G3302" s="33" t="n">
        <v>732</v>
      </c>
    </row>
    <row r="3303" customFormat="false" ht="11.25" hidden="false" customHeight="false" outlineLevel="0" collapsed="false">
      <c r="A3303" s="30" t="s">
        <v>3382</v>
      </c>
      <c r="B3303" s="30"/>
      <c r="C3303" s="31" t="n">
        <v>0.30792</v>
      </c>
      <c r="D3303" s="34" t="n">
        <f aca="false">+E3303/C3303</f>
        <v>5667.05637828007</v>
      </c>
      <c r="E3303" s="33" t="n">
        <v>1745</v>
      </c>
      <c r="F3303" s="33" t="n">
        <v>872</v>
      </c>
      <c r="G3303" s="33" t="n">
        <v>873</v>
      </c>
    </row>
    <row r="3304" customFormat="false" ht="11.25" hidden="false" customHeight="false" outlineLevel="0" collapsed="false">
      <c r="A3304" s="30" t="s">
        <v>3383</v>
      </c>
      <c r="B3304" s="30"/>
      <c r="C3304" s="31" t="n">
        <v>0.03427</v>
      </c>
      <c r="D3304" s="34" t="n">
        <f aca="false">+E3304/C3304</f>
        <v>46104.4645462504</v>
      </c>
      <c r="E3304" s="33" t="n">
        <v>1580</v>
      </c>
      <c r="F3304" s="33" t="n">
        <v>776</v>
      </c>
      <c r="G3304" s="33" t="n">
        <v>804</v>
      </c>
    </row>
    <row r="3305" customFormat="false" ht="11.25" hidden="false" customHeight="false" outlineLevel="0" collapsed="false">
      <c r="A3305" s="30" t="s">
        <v>3384</v>
      </c>
      <c r="B3305" s="30"/>
      <c r="C3305" s="31" t="n">
        <v>0.06582</v>
      </c>
      <c r="D3305" s="34" t="n">
        <f aca="false">+E3305/C3305</f>
        <v>23123.6706168338</v>
      </c>
      <c r="E3305" s="33" t="n">
        <v>1522</v>
      </c>
      <c r="F3305" s="33" t="n">
        <v>753</v>
      </c>
      <c r="G3305" s="33" t="n">
        <v>769</v>
      </c>
    </row>
    <row r="3306" customFormat="false" ht="11.25" hidden="false" customHeight="false" outlineLevel="0" collapsed="false">
      <c r="A3306" s="26" t="s">
        <v>3385</v>
      </c>
      <c r="B3306" s="26"/>
      <c r="C3306" s="27" t="n">
        <v>36.03565</v>
      </c>
      <c r="D3306" s="28" t="n">
        <f aca="false">+E3306/C3306</f>
        <v>1500.59732514885</v>
      </c>
      <c r="E3306" s="29" t="n">
        <v>54075</v>
      </c>
      <c r="F3306" s="29" t="n">
        <v>26774</v>
      </c>
      <c r="G3306" s="29" t="n">
        <v>27301</v>
      </c>
    </row>
    <row r="3307" customFormat="false" ht="11.25" hidden="false" customHeight="false" outlineLevel="0" collapsed="false">
      <c r="A3307" s="30" t="s">
        <v>3386</v>
      </c>
      <c r="B3307" s="30"/>
      <c r="C3307" s="31" t="n">
        <v>16.04086</v>
      </c>
      <c r="D3307" s="34" t="n">
        <f aca="false">+E3307/C3307</f>
        <v>105.231265655333</v>
      </c>
      <c r="E3307" s="33" t="n">
        <v>1688</v>
      </c>
      <c r="F3307" s="33" t="n">
        <v>886</v>
      </c>
      <c r="G3307" s="33" t="n">
        <v>802</v>
      </c>
    </row>
    <row r="3308" customFormat="false" ht="11.25" hidden="false" customHeight="false" outlineLevel="0" collapsed="false">
      <c r="A3308" s="30" t="s">
        <v>3387</v>
      </c>
      <c r="B3308" s="30"/>
      <c r="C3308" s="31" t="n">
        <v>0.1722</v>
      </c>
      <c r="D3308" s="34" t="n">
        <f aca="false">+E3308/C3308</f>
        <v>8635.30778164925</v>
      </c>
      <c r="E3308" s="33" t="n">
        <v>1487</v>
      </c>
      <c r="F3308" s="33" t="n">
        <v>750</v>
      </c>
      <c r="G3308" s="33" t="n">
        <v>737</v>
      </c>
    </row>
    <row r="3309" customFormat="false" ht="11.25" hidden="false" customHeight="false" outlineLevel="0" collapsed="false">
      <c r="A3309" s="30" t="s">
        <v>3388</v>
      </c>
      <c r="B3309" s="30"/>
      <c r="C3309" s="31" t="n">
        <v>0.02914</v>
      </c>
      <c r="D3309" s="34" t="n">
        <f aca="false">+E3309/C3309</f>
        <v>32155.1132463967</v>
      </c>
      <c r="E3309" s="33" t="n">
        <v>937</v>
      </c>
      <c r="F3309" s="33" t="n">
        <v>456</v>
      </c>
      <c r="G3309" s="33" t="n">
        <v>481</v>
      </c>
    </row>
    <row r="3310" customFormat="false" ht="11.25" hidden="false" customHeight="false" outlineLevel="0" collapsed="false">
      <c r="A3310" s="30" t="s">
        <v>3389</v>
      </c>
      <c r="B3310" s="30"/>
      <c r="C3310" s="31" t="n">
        <v>0.03422</v>
      </c>
      <c r="D3310" s="34" t="n">
        <f aca="false">+E3310/C3310</f>
        <v>29544.1262419638</v>
      </c>
      <c r="E3310" s="33" t="n">
        <v>1011</v>
      </c>
      <c r="F3310" s="33" t="n">
        <v>502</v>
      </c>
      <c r="G3310" s="33" t="n">
        <v>509</v>
      </c>
    </row>
    <row r="3311" customFormat="false" ht="11.25" hidden="false" customHeight="false" outlineLevel="0" collapsed="false">
      <c r="A3311" s="30" t="s">
        <v>3390</v>
      </c>
      <c r="B3311" s="30"/>
      <c r="C3311" s="31" t="n">
        <v>0.03991</v>
      </c>
      <c r="D3311" s="34" t="n">
        <f aca="false">+E3311/C3311</f>
        <v>32498.1207717364</v>
      </c>
      <c r="E3311" s="33" t="n">
        <v>1297</v>
      </c>
      <c r="F3311" s="33" t="n">
        <v>654</v>
      </c>
      <c r="G3311" s="33" t="n">
        <v>643</v>
      </c>
    </row>
    <row r="3312" customFormat="false" ht="11.25" hidden="false" customHeight="false" outlineLevel="0" collapsed="false">
      <c r="A3312" s="30" t="s">
        <v>3391</v>
      </c>
      <c r="B3312" s="30"/>
      <c r="C3312" s="31" t="n">
        <v>0.0552</v>
      </c>
      <c r="D3312" s="34" t="n">
        <f aca="false">+E3312/C3312</f>
        <v>20760.8695652174</v>
      </c>
      <c r="E3312" s="33" t="n">
        <v>1146</v>
      </c>
      <c r="F3312" s="33" t="n">
        <v>571</v>
      </c>
      <c r="G3312" s="33" t="n">
        <v>575</v>
      </c>
    </row>
    <row r="3313" customFormat="false" ht="11.25" hidden="false" customHeight="false" outlineLevel="0" collapsed="false">
      <c r="A3313" s="30" t="s">
        <v>3392</v>
      </c>
      <c r="B3313" s="30"/>
      <c r="C3313" s="31" t="n">
        <v>0.03909</v>
      </c>
      <c r="D3313" s="34" t="n">
        <f aca="false">+E3313/C3313</f>
        <v>34791.5067792274</v>
      </c>
      <c r="E3313" s="33" t="n">
        <v>1360</v>
      </c>
      <c r="F3313" s="33" t="n">
        <v>671</v>
      </c>
      <c r="G3313" s="33" t="n">
        <v>689</v>
      </c>
    </row>
    <row r="3314" customFormat="false" ht="11.25" hidden="false" customHeight="false" outlineLevel="0" collapsed="false">
      <c r="A3314" s="30" t="s">
        <v>3393</v>
      </c>
      <c r="B3314" s="30"/>
      <c r="C3314" s="31" t="n">
        <v>0.04039</v>
      </c>
      <c r="D3314" s="34" t="n">
        <f aca="false">+E3314/C3314</f>
        <v>37583.5602871998</v>
      </c>
      <c r="E3314" s="33" t="n">
        <v>1518</v>
      </c>
      <c r="F3314" s="33" t="n">
        <v>758</v>
      </c>
      <c r="G3314" s="33" t="n">
        <v>760</v>
      </c>
    </row>
    <row r="3315" customFormat="false" ht="11.25" hidden="false" customHeight="false" outlineLevel="0" collapsed="false">
      <c r="A3315" s="30" t="s">
        <v>3394</v>
      </c>
      <c r="B3315" s="30"/>
      <c r="C3315" s="31" t="n">
        <v>0.02644</v>
      </c>
      <c r="D3315" s="34" t="n">
        <f aca="false">+E3315/C3315</f>
        <v>34984.8714069592</v>
      </c>
      <c r="E3315" s="33" t="n">
        <v>925</v>
      </c>
      <c r="F3315" s="33" t="n">
        <v>446</v>
      </c>
      <c r="G3315" s="33" t="n">
        <v>479</v>
      </c>
    </row>
    <row r="3316" customFormat="false" ht="11.25" hidden="false" customHeight="false" outlineLevel="0" collapsed="false">
      <c r="A3316" s="30" t="s">
        <v>3395</v>
      </c>
      <c r="B3316" s="30"/>
      <c r="C3316" s="31" t="n">
        <v>0.01473</v>
      </c>
      <c r="D3316" s="34" t="n">
        <f aca="false">+E3316/C3316</f>
        <v>44806.517311609</v>
      </c>
      <c r="E3316" s="33" t="n">
        <v>660</v>
      </c>
      <c r="F3316" s="33" t="n">
        <v>328</v>
      </c>
      <c r="G3316" s="33" t="n">
        <v>332</v>
      </c>
    </row>
    <row r="3317" customFormat="false" ht="11.25" hidden="false" customHeight="false" outlineLevel="0" collapsed="false">
      <c r="A3317" s="30" t="s">
        <v>3396</v>
      </c>
      <c r="B3317" s="30"/>
      <c r="C3317" s="31" t="n">
        <v>0.02284</v>
      </c>
      <c r="D3317" s="34" t="n">
        <f aca="false">+E3317/C3317</f>
        <v>66024.5183887916</v>
      </c>
      <c r="E3317" s="33" t="n">
        <v>1508</v>
      </c>
      <c r="F3317" s="33" t="n">
        <v>737</v>
      </c>
      <c r="G3317" s="33" t="n">
        <v>771</v>
      </c>
    </row>
    <row r="3318" customFormat="false" ht="11.25" hidden="false" customHeight="false" outlineLevel="0" collapsed="false">
      <c r="A3318" s="30" t="s">
        <v>3397</v>
      </c>
      <c r="B3318" s="30"/>
      <c r="C3318" s="31" t="n">
        <v>0.03727</v>
      </c>
      <c r="D3318" s="34" t="n">
        <f aca="false">+E3318/C3318</f>
        <v>30721.7601287899</v>
      </c>
      <c r="E3318" s="33" t="n">
        <v>1145</v>
      </c>
      <c r="F3318" s="33" t="n">
        <v>573</v>
      </c>
      <c r="G3318" s="33" t="n">
        <v>572</v>
      </c>
    </row>
    <row r="3319" customFormat="false" ht="11.25" hidden="false" customHeight="false" outlineLevel="0" collapsed="false">
      <c r="A3319" s="30" t="s">
        <v>3398</v>
      </c>
      <c r="B3319" s="30"/>
      <c r="C3319" s="31" t="n">
        <v>15.58554</v>
      </c>
      <c r="D3319" s="34" t="n">
        <f aca="false">+E3319/C3319</f>
        <v>88.3511254662976</v>
      </c>
      <c r="E3319" s="33" t="n">
        <v>1377</v>
      </c>
      <c r="F3319" s="33" t="n">
        <v>699</v>
      </c>
      <c r="G3319" s="33" t="n">
        <v>678</v>
      </c>
    </row>
    <row r="3320" customFormat="false" ht="11.25" hidden="false" customHeight="false" outlineLevel="0" collapsed="false">
      <c r="A3320" s="30" t="s">
        <v>3399</v>
      </c>
      <c r="B3320" s="30"/>
      <c r="C3320" s="31" t="n">
        <v>0.11681</v>
      </c>
      <c r="D3320" s="34" t="n">
        <f aca="false">+E3320/C3320</f>
        <v>13902.9192706104</v>
      </c>
      <c r="E3320" s="33" t="n">
        <v>1624</v>
      </c>
      <c r="F3320" s="33" t="n">
        <v>811</v>
      </c>
      <c r="G3320" s="33" t="n">
        <v>813</v>
      </c>
    </row>
    <row r="3321" customFormat="false" ht="11.25" hidden="false" customHeight="false" outlineLevel="0" collapsed="false">
      <c r="A3321" s="30" t="s">
        <v>3400</v>
      </c>
      <c r="B3321" s="30"/>
      <c r="C3321" s="31" t="n">
        <v>0.02333</v>
      </c>
      <c r="D3321" s="34" t="n">
        <f aca="false">+E3321/C3321</f>
        <v>52850.4072010287</v>
      </c>
      <c r="E3321" s="33" t="n">
        <v>1233</v>
      </c>
      <c r="F3321" s="33" t="n">
        <v>603</v>
      </c>
      <c r="G3321" s="33" t="n">
        <v>630</v>
      </c>
    </row>
    <row r="3322" customFormat="false" ht="11.25" hidden="false" customHeight="false" outlineLevel="0" collapsed="false">
      <c r="A3322" s="30" t="s">
        <v>3401</v>
      </c>
      <c r="B3322" s="30"/>
      <c r="C3322" s="31" t="n">
        <v>0.02235</v>
      </c>
      <c r="D3322" s="34" t="n">
        <f aca="false">+E3322/C3322</f>
        <v>49038.0313199105</v>
      </c>
      <c r="E3322" s="33" t="n">
        <v>1096</v>
      </c>
      <c r="F3322" s="33" t="n">
        <v>543</v>
      </c>
      <c r="G3322" s="33" t="n">
        <v>553</v>
      </c>
    </row>
    <row r="3323" customFormat="false" ht="11.25" hidden="false" customHeight="false" outlineLevel="0" collapsed="false">
      <c r="A3323" s="30" t="s">
        <v>3402</v>
      </c>
      <c r="B3323" s="30"/>
      <c r="C3323" s="31" t="n">
        <v>0.0256</v>
      </c>
      <c r="D3323" s="34" t="n">
        <f aca="false">+E3323/C3323</f>
        <v>56757.8125</v>
      </c>
      <c r="E3323" s="33" t="n">
        <v>1453</v>
      </c>
      <c r="F3323" s="33" t="n">
        <v>728</v>
      </c>
      <c r="G3323" s="33" t="n">
        <v>725</v>
      </c>
    </row>
    <row r="3324" customFormat="false" ht="11.25" hidden="false" customHeight="false" outlineLevel="0" collapsed="false">
      <c r="A3324" s="30" t="s">
        <v>3403</v>
      </c>
      <c r="B3324" s="30"/>
      <c r="C3324" s="31" t="n">
        <v>0.02593</v>
      </c>
      <c r="D3324" s="34" t="n">
        <f aca="false">+E3324/C3324</f>
        <v>45160.046278442</v>
      </c>
      <c r="E3324" s="33" t="n">
        <v>1171</v>
      </c>
      <c r="F3324" s="33" t="n">
        <v>581</v>
      </c>
      <c r="G3324" s="33" t="n">
        <v>590</v>
      </c>
    </row>
    <row r="3325" customFormat="false" ht="11.25" hidden="false" customHeight="false" outlineLevel="0" collapsed="false">
      <c r="A3325" s="30" t="s">
        <v>3404</v>
      </c>
      <c r="B3325" s="30"/>
      <c r="C3325" s="31" t="n">
        <v>0.01639</v>
      </c>
      <c r="D3325" s="34" t="n">
        <f aca="false">+E3325/C3325</f>
        <v>78096.4002440513</v>
      </c>
      <c r="E3325" s="33" t="n">
        <v>1280</v>
      </c>
      <c r="F3325" s="33" t="n">
        <v>624</v>
      </c>
      <c r="G3325" s="33" t="n">
        <v>656</v>
      </c>
    </row>
    <row r="3326" customFormat="false" ht="11.25" hidden="false" customHeight="false" outlineLevel="0" collapsed="false">
      <c r="A3326" s="30" t="s">
        <v>3405</v>
      </c>
      <c r="B3326" s="30"/>
      <c r="C3326" s="31" t="n">
        <v>0.02851</v>
      </c>
      <c r="D3326" s="34" t="n">
        <f aca="false">+E3326/C3326</f>
        <v>53770.60680463</v>
      </c>
      <c r="E3326" s="33" t="n">
        <v>1533</v>
      </c>
      <c r="F3326" s="33" t="n">
        <v>744</v>
      </c>
      <c r="G3326" s="33" t="n">
        <v>789</v>
      </c>
    </row>
    <row r="3327" customFormat="false" ht="11.25" hidden="false" customHeight="false" outlineLevel="0" collapsed="false">
      <c r="A3327" s="30" t="s">
        <v>3406</v>
      </c>
      <c r="B3327" s="30"/>
      <c r="C3327" s="31" t="n">
        <v>0.03448</v>
      </c>
      <c r="D3327" s="34" t="n">
        <f aca="false">+E3327/C3327</f>
        <v>37470.9976798144</v>
      </c>
      <c r="E3327" s="33" t="n">
        <v>1292</v>
      </c>
      <c r="F3327" s="33" t="n">
        <v>641</v>
      </c>
      <c r="G3327" s="33" t="n">
        <v>651</v>
      </c>
    </row>
    <row r="3328" customFormat="false" ht="11.25" hidden="false" customHeight="false" outlineLevel="0" collapsed="false">
      <c r="A3328" s="30" t="s">
        <v>3407</v>
      </c>
      <c r="B3328" s="30"/>
      <c r="C3328" s="31" t="n">
        <v>0.04637</v>
      </c>
      <c r="D3328" s="34" t="n">
        <f aca="false">+E3328/C3328</f>
        <v>26698.2963122709</v>
      </c>
      <c r="E3328" s="33" t="n">
        <v>1238</v>
      </c>
      <c r="F3328" s="33" t="n">
        <v>590</v>
      </c>
      <c r="G3328" s="33" t="n">
        <v>648</v>
      </c>
    </row>
    <row r="3329" customFormat="false" ht="11.25" hidden="false" customHeight="false" outlineLevel="0" collapsed="false">
      <c r="A3329" s="30" t="s">
        <v>3408</v>
      </c>
      <c r="B3329" s="30"/>
      <c r="C3329" s="31" t="n">
        <v>0.02057</v>
      </c>
      <c r="D3329" s="34" t="n">
        <f aca="false">+E3329/C3329</f>
        <v>45260.0875060768</v>
      </c>
      <c r="E3329" s="33" t="n">
        <v>931</v>
      </c>
      <c r="F3329" s="33" t="n">
        <v>433</v>
      </c>
      <c r="G3329" s="33" t="n">
        <v>498</v>
      </c>
    </row>
    <row r="3330" customFormat="false" ht="11.25" hidden="false" customHeight="false" outlineLevel="0" collapsed="false">
      <c r="A3330" s="30" t="s">
        <v>3409</v>
      </c>
      <c r="B3330" s="30"/>
      <c r="C3330" s="31" t="n">
        <v>0.13344</v>
      </c>
      <c r="D3330" s="34" t="n">
        <f aca="false">+E3330/C3330</f>
        <v>8872.90167865707</v>
      </c>
      <c r="E3330" s="33" t="n">
        <v>1184</v>
      </c>
      <c r="F3330" s="33" t="n">
        <v>570</v>
      </c>
      <c r="G3330" s="33" t="n">
        <v>614</v>
      </c>
    </row>
    <row r="3331" customFormat="false" ht="11.25" hidden="false" customHeight="false" outlineLevel="0" collapsed="false">
      <c r="A3331" s="30" t="s">
        <v>3410</v>
      </c>
      <c r="B3331" s="30"/>
      <c r="C3331" s="31" t="n">
        <v>0.04557</v>
      </c>
      <c r="D3331" s="34" t="n">
        <f aca="false">+E3331/C3331</f>
        <v>20956.7698046961</v>
      </c>
      <c r="E3331" s="33" t="n">
        <v>955</v>
      </c>
      <c r="F3331" s="33" t="n">
        <v>468</v>
      </c>
      <c r="G3331" s="33" t="n">
        <v>487</v>
      </c>
    </row>
    <row r="3332" customFormat="false" ht="11.25" hidden="false" customHeight="false" outlineLevel="0" collapsed="false">
      <c r="A3332" s="30" t="s">
        <v>3411</v>
      </c>
      <c r="B3332" s="30"/>
      <c r="C3332" s="31" t="n">
        <v>0.02372</v>
      </c>
      <c r="D3332" s="34" t="n">
        <f aca="false">+E3332/C3332</f>
        <v>47386.1720067454</v>
      </c>
      <c r="E3332" s="33" t="n">
        <v>1124</v>
      </c>
      <c r="F3332" s="33" t="n">
        <v>555</v>
      </c>
      <c r="G3332" s="33" t="n">
        <v>569</v>
      </c>
    </row>
    <row r="3333" customFormat="false" ht="11.25" hidden="false" customHeight="false" outlineLevel="0" collapsed="false">
      <c r="A3333" s="30" t="s">
        <v>3412</v>
      </c>
      <c r="B3333" s="30"/>
      <c r="C3333" s="31" t="n">
        <v>0.03709</v>
      </c>
      <c r="D3333" s="34" t="n">
        <f aca="false">+E3333/C3333</f>
        <v>40253.4375842545</v>
      </c>
      <c r="E3333" s="33" t="n">
        <v>1493</v>
      </c>
      <c r="F3333" s="33" t="n">
        <v>736</v>
      </c>
      <c r="G3333" s="33" t="n">
        <v>757</v>
      </c>
    </row>
    <row r="3334" customFormat="false" ht="11.25" hidden="false" customHeight="false" outlineLevel="0" collapsed="false">
      <c r="A3334" s="30" t="s">
        <v>3413</v>
      </c>
      <c r="B3334" s="30"/>
      <c r="C3334" s="31" t="n">
        <v>0.89512</v>
      </c>
      <c r="D3334" s="34" t="n">
        <f aca="false">+E3334/C3334</f>
        <v>1231.11984985253</v>
      </c>
      <c r="E3334" s="33" t="n">
        <v>1102</v>
      </c>
      <c r="F3334" s="33" t="n">
        <v>539</v>
      </c>
      <c r="G3334" s="33" t="n">
        <v>563</v>
      </c>
    </row>
    <row r="3335" customFormat="false" ht="11.25" hidden="false" customHeight="false" outlineLevel="0" collapsed="false">
      <c r="A3335" s="30" t="s">
        <v>3414</v>
      </c>
      <c r="B3335" s="30"/>
      <c r="C3335" s="31" t="n">
        <v>0.06206</v>
      </c>
      <c r="D3335" s="34" t="n">
        <f aca="false">+E3335/C3335</f>
        <v>27376.7321946503</v>
      </c>
      <c r="E3335" s="33" t="n">
        <v>1699</v>
      </c>
      <c r="F3335" s="33" t="n">
        <v>828</v>
      </c>
      <c r="G3335" s="33" t="n">
        <v>871</v>
      </c>
    </row>
    <row r="3336" customFormat="false" ht="11.25" hidden="false" customHeight="false" outlineLevel="0" collapsed="false">
      <c r="A3336" s="30" t="s">
        <v>3415</v>
      </c>
      <c r="B3336" s="30"/>
      <c r="C3336" s="31" t="n">
        <v>0.0429</v>
      </c>
      <c r="D3336" s="34" t="n">
        <f aca="false">+E3336/C3336</f>
        <v>25944.0559440559</v>
      </c>
      <c r="E3336" s="33" t="n">
        <v>1113</v>
      </c>
      <c r="F3336" s="33" t="n">
        <v>545</v>
      </c>
      <c r="G3336" s="33" t="n">
        <v>568</v>
      </c>
    </row>
    <row r="3337" customFormat="false" ht="11.25" hidden="false" customHeight="false" outlineLevel="0" collapsed="false">
      <c r="A3337" s="30" t="s">
        <v>3416</v>
      </c>
      <c r="B3337" s="30"/>
      <c r="C3337" s="31" t="n">
        <v>0.94189</v>
      </c>
      <c r="D3337" s="34" t="n">
        <f aca="false">+E3337/C3337</f>
        <v>1369.58668209664</v>
      </c>
      <c r="E3337" s="33" t="n">
        <v>1290</v>
      </c>
      <c r="F3337" s="33" t="n">
        <v>625</v>
      </c>
      <c r="G3337" s="33" t="n">
        <v>665</v>
      </c>
    </row>
    <row r="3338" customFormat="false" ht="11.25" hidden="false" customHeight="false" outlineLevel="0" collapsed="false">
      <c r="A3338" s="30" t="s">
        <v>3417</v>
      </c>
      <c r="B3338" s="30"/>
      <c r="C3338" s="31" t="n">
        <v>0.22868</v>
      </c>
      <c r="D3338" s="34" t="n">
        <f aca="false">+E3338/C3338</f>
        <v>7993.70299107924</v>
      </c>
      <c r="E3338" s="33" t="n">
        <v>1828</v>
      </c>
      <c r="F3338" s="33" t="n">
        <v>899</v>
      </c>
      <c r="G3338" s="33" t="n">
        <v>929</v>
      </c>
    </row>
    <row r="3339" customFormat="false" ht="11.25" hidden="false" customHeight="false" outlineLevel="0" collapsed="false">
      <c r="A3339" s="30" t="s">
        <v>3418</v>
      </c>
      <c r="B3339" s="30"/>
      <c r="C3339" s="31" t="n">
        <v>0.09777</v>
      </c>
      <c r="D3339" s="34" t="n">
        <f aca="false">+E3339/C3339</f>
        <v>21611.9464048277</v>
      </c>
      <c r="E3339" s="33" t="n">
        <v>2113</v>
      </c>
      <c r="F3339" s="33" t="n">
        <v>1063</v>
      </c>
      <c r="G3339" s="33" t="n">
        <v>1050</v>
      </c>
    </row>
    <row r="3340" customFormat="false" ht="11.25" hidden="false" customHeight="false" outlineLevel="0" collapsed="false">
      <c r="A3340" s="30" t="s">
        <v>3419</v>
      </c>
      <c r="B3340" s="30"/>
      <c r="C3340" s="31" t="n">
        <v>0.25453</v>
      </c>
      <c r="D3340" s="34" t="n">
        <f aca="false">+E3340/C3340</f>
        <v>10250.2651946725</v>
      </c>
      <c r="E3340" s="33" t="n">
        <v>2609</v>
      </c>
      <c r="F3340" s="33" t="n">
        <v>1299</v>
      </c>
      <c r="G3340" s="33" t="n">
        <v>1310</v>
      </c>
    </row>
    <row r="3341" customFormat="false" ht="11.25" hidden="false" customHeight="false" outlineLevel="0" collapsed="false">
      <c r="A3341" s="30" t="s">
        <v>3420</v>
      </c>
      <c r="B3341" s="30"/>
      <c r="C3341" s="31" t="n">
        <v>0.14204</v>
      </c>
      <c r="D3341" s="34" t="n">
        <f aca="false">+E3341/C3341</f>
        <v>14341.0306955787</v>
      </c>
      <c r="E3341" s="33" t="n">
        <v>2037</v>
      </c>
      <c r="F3341" s="33" t="n">
        <v>1011</v>
      </c>
      <c r="G3341" s="33" t="n">
        <v>1026</v>
      </c>
    </row>
    <row r="3342" customFormat="false" ht="11.25" hidden="false" customHeight="false" outlineLevel="0" collapsed="false">
      <c r="A3342" s="30" t="s">
        <v>3421</v>
      </c>
      <c r="B3342" s="30"/>
      <c r="C3342" s="31" t="n">
        <v>0.12225</v>
      </c>
      <c r="D3342" s="34" t="n">
        <f aca="false">+E3342/C3342</f>
        <v>14609.4069529652</v>
      </c>
      <c r="E3342" s="33" t="n">
        <v>1786</v>
      </c>
      <c r="F3342" s="33" t="n">
        <v>901</v>
      </c>
      <c r="G3342" s="33" t="n">
        <v>885</v>
      </c>
    </row>
    <row r="3343" customFormat="false" ht="11.25" hidden="false" customHeight="false" outlineLevel="0" collapsed="false">
      <c r="A3343" s="30" t="s">
        <v>3422</v>
      </c>
      <c r="B3343" s="30"/>
      <c r="C3343" s="31" t="n">
        <v>0.12006</v>
      </c>
      <c r="D3343" s="34" t="n">
        <f aca="false">+E3343/C3343</f>
        <v>16933.2000666334</v>
      </c>
      <c r="E3343" s="33" t="n">
        <v>2033</v>
      </c>
      <c r="F3343" s="33" t="n">
        <v>1034</v>
      </c>
      <c r="G3343" s="33" t="n">
        <v>999</v>
      </c>
    </row>
    <row r="3344" customFormat="false" ht="11.25" hidden="false" customHeight="false" outlineLevel="0" collapsed="false">
      <c r="A3344" s="30" t="s">
        <v>3423</v>
      </c>
      <c r="B3344" s="30"/>
      <c r="C3344" s="31" t="n">
        <v>0.39036</v>
      </c>
      <c r="D3344" s="34" t="n">
        <f aca="false">+E3344/C3344</f>
        <v>7170.3043344605</v>
      </c>
      <c r="E3344" s="33" t="n">
        <v>2799</v>
      </c>
      <c r="F3344" s="33" t="n">
        <v>1372</v>
      </c>
      <c r="G3344" s="33" t="n">
        <v>1427</v>
      </c>
    </row>
    <row r="3345" customFormat="false" ht="11.25" hidden="false" customHeight="false" outlineLevel="0" collapsed="false">
      <c r="A3345" s="26" t="s">
        <v>3424</v>
      </c>
      <c r="B3345" s="26"/>
      <c r="C3345" s="27" t="n">
        <v>21.65708</v>
      </c>
      <c r="D3345" s="28" t="n">
        <f aca="false">+E3345/C3345</f>
        <v>6280.99448309745</v>
      </c>
      <c r="E3345" s="29" t="n">
        <v>136028</v>
      </c>
      <c r="F3345" s="29" t="n">
        <v>65489</v>
      </c>
      <c r="G3345" s="29" t="n">
        <v>70539</v>
      </c>
    </row>
    <row r="3346" customFormat="false" ht="11.25" hidden="false" customHeight="false" outlineLevel="0" collapsed="false">
      <c r="A3346" s="30" t="s">
        <v>3425</v>
      </c>
      <c r="B3346" s="30"/>
      <c r="C3346" s="31" t="n">
        <v>0.22085</v>
      </c>
      <c r="D3346" s="34" t="n">
        <f aca="false">+E3346/C3346</f>
        <v>6660.6293864614</v>
      </c>
      <c r="E3346" s="33" t="n">
        <v>1471</v>
      </c>
      <c r="F3346" s="33" t="n">
        <v>658</v>
      </c>
      <c r="G3346" s="33" t="n">
        <v>813</v>
      </c>
    </row>
    <row r="3347" customFormat="false" ht="11.25" hidden="false" customHeight="false" outlineLevel="0" collapsed="false">
      <c r="A3347" s="30" t="s">
        <v>3426</v>
      </c>
      <c r="B3347" s="30"/>
      <c r="C3347" s="31" t="n">
        <v>1.32285</v>
      </c>
      <c r="D3347" s="34" t="n">
        <f aca="false">+E3347/C3347</f>
        <v>972.143478096534</v>
      </c>
      <c r="E3347" s="33" t="n">
        <v>1286</v>
      </c>
      <c r="F3347" s="33" t="n">
        <v>663</v>
      </c>
      <c r="G3347" s="33" t="n">
        <v>623</v>
      </c>
    </row>
    <row r="3348" customFormat="false" ht="11.25" hidden="false" customHeight="false" outlineLevel="0" collapsed="false">
      <c r="A3348" s="30" t="s">
        <v>3427</v>
      </c>
      <c r="B3348" s="30"/>
      <c r="C3348" s="31" t="n">
        <v>0.03242</v>
      </c>
      <c r="D3348" s="34" t="n">
        <f aca="false">+E3348/C3348</f>
        <v>35657.0018507094</v>
      </c>
      <c r="E3348" s="33" t="n">
        <v>1156</v>
      </c>
      <c r="F3348" s="33" t="n">
        <v>554</v>
      </c>
      <c r="G3348" s="33" t="n">
        <v>602</v>
      </c>
    </row>
    <row r="3349" customFormat="false" ht="11.25" hidden="false" customHeight="false" outlineLevel="0" collapsed="false">
      <c r="A3349" s="30" t="s">
        <v>3428</v>
      </c>
      <c r="B3349" s="30"/>
      <c r="C3349" s="31" t="n">
        <v>0.0259</v>
      </c>
      <c r="D3349" s="34" t="n">
        <f aca="false">+E3349/C3349</f>
        <v>22779.9227799228</v>
      </c>
      <c r="E3349" s="33" t="n">
        <v>590</v>
      </c>
      <c r="F3349" s="33" t="n">
        <v>272</v>
      </c>
      <c r="G3349" s="33" t="n">
        <v>318</v>
      </c>
    </row>
    <row r="3350" customFormat="false" ht="11.25" hidden="false" customHeight="false" outlineLevel="0" collapsed="false">
      <c r="A3350" s="30" t="s">
        <v>3429</v>
      </c>
      <c r="B3350" s="30"/>
      <c r="C3350" s="31" t="n">
        <v>0.01775</v>
      </c>
      <c r="D3350" s="34" t="n">
        <f aca="false">+E3350/C3350</f>
        <v>39042.2535211268</v>
      </c>
      <c r="E3350" s="33" t="n">
        <v>693</v>
      </c>
      <c r="F3350" s="33" t="n">
        <v>298</v>
      </c>
      <c r="G3350" s="33" t="n">
        <v>395</v>
      </c>
    </row>
    <row r="3351" customFormat="false" ht="11.25" hidden="false" customHeight="false" outlineLevel="0" collapsed="false">
      <c r="A3351" s="30" t="s">
        <v>3430</v>
      </c>
      <c r="B3351" s="30"/>
      <c r="C3351" s="31" t="n">
        <v>0.0241</v>
      </c>
      <c r="D3351" s="34" t="n">
        <f aca="false">+E3351/C3351</f>
        <v>35560.1659751037</v>
      </c>
      <c r="E3351" s="33" t="n">
        <v>857</v>
      </c>
      <c r="F3351" s="33" t="n">
        <v>372</v>
      </c>
      <c r="G3351" s="33" t="n">
        <v>485</v>
      </c>
    </row>
    <row r="3352" customFormat="false" ht="11.25" hidden="false" customHeight="false" outlineLevel="0" collapsed="false">
      <c r="A3352" s="30" t="s">
        <v>3431</v>
      </c>
      <c r="B3352" s="30"/>
      <c r="C3352" s="31" t="n">
        <v>0.02395</v>
      </c>
      <c r="D3352" s="34" t="n">
        <f aca="false">+E3352/C3352</f>
        <v>39081.4196242171</v>
      </c>
      <c r="E3352" s="33" t="n">
        <v>936</v>
      </c>
      <c r="F3352" s="33" t="n">
        <v>423</v>
      </c>
      <c r="G3352" s="33" t="n">
        <v>513</v>
      </c>
    </row>
    <row r="3353" customFormat="false" ht="11.25" hidden="false" customHeight="false" outlineLevel="0" collapsed="false">
      <c r="A3353" s="30" t="s">
        <v>3432</v>
      </c>
      <c r="B3353" s="30"/>
      <c r="C3353" s="31" t="n">
        <v>0.03695</v>
      </c>
      <c r="D3353" s="34" t="n">
        <f aca="false">+E3353/C3353</f>
        <v>33640.0541271989</v>
      </c>
      <c r="E3353" s="33" t="n">
        <v>1243</v>
      </c>
      <c r="F3353" s="33" t="n">
        <v>594</v>
      </c>
      <c r="G3353" s="33" t="n">
        <v>649</v>
      </c>
    </row>
    <row r="3354" customFormat="false" ht="11.25" hidden="false" customHeight="false" outlineLevel="0" collapsed="false">
      <c r="A3354" s="30" t="s">
        <v>3433</v>
      </c>
      <c r="B3354" s="30"/>
      <c r="C3354" s="31" t="n">
        <v>0.02501</v>
      </c>
      <c r="D3354" s="34" t="n">
        <f aca="false">+E3354/C3354</f>
        <v>38504.5981607357</v>
      </c>
      <c r="E3354" s="33" t="n">
        <v>963</v>
      </c>
      <c r="F3354" s="33" t="n">
        <v>435</v>
      </c>
      <c r="G3354" s="33" t="n">
        <v>528</v>
      </c>
    </row>
    <row r="3355" customFormat="false" ht="11.25" hidden="false" customHeight="false" outlineLevel="0" collapsed="false">
      <c r="A3355" s="30" t="s">
        <v>3434</v>
      </c>
      <c r="B3355" s="30"/>
      <c r="C3355" s="31" t="n">
        <v>0.02705</v>
      </c>
      <c r="D3355" s="34" t="n">
        <f aca="false">+E3355/C3355</f>
        <v>53419.5933456562</v>
      </c>
      <c r="E3355" s="33" t="n">
        <v>1445</v>
      </c>
      <c r="F3355" s="33" t="n">
        <v>1032</v>
      </c>
      <c r="G3355" s="33" t="n">
        <v>413</v>
      </c>
    </row>
    <row r="3356" customFormat="false" ht="11.25" hidden="false" customHeight="false" outlineLevel="0" collapsed="false">
      <c r="A3356" s="30" t="s">
        <v>3435</v>
      </c>
      <c r="B3356" s="30"/>
      <c r="C3356" s="31" t="n">
        <v>0.02295</v>
      </c>
      <c r="D3356" s="34" t="n">
        <f aca="false">+E3356/C3356</f>
        <v>32592.5925925926</v>
      </c>
      <c r="E3356" s="33" t="n">
        <v>748</v>
      </c>
      <c r="F3356" s="33" t="n">
        <v>358</v>
      </c>
      <c r="G3356" s="33" t="n">
        <v>390</v>
      </c>
    </row>
    <row r="3357" customFormat="false" ht="11.25" hidden="false" customHeight="false" outlineLevel="0" collapsed="false">
      <c r="A3357" s="30" t="s">
        <v>3436</v>
      </c>
      <c r="B3357" s="30"/>
      <c r="C3357" s="31" t="n">
        <v>0.01944</v>
      </c>
      <c r="D3357" s="34" t="n">
        <f aca="false">+E3357/C3357</f>
        <v>65946.5020576132</v>
      </c>
      <c r="E3357" s="33" t="n">
        <v>1282</v>
      </c>
      <c r="F3357" s="33" t="n">
        <v>594</v>
      </c>
      <c r="G3357" s="33" t="n">
        <v>688</v>
      </c>
    </row>
    <row r="3358" customFormat="false" ht="11.25" hidden="false" customHeight="false" outlineLevel="0" collapsed="false">
      <c r="A3358" s="30" t="s">
        <v>3437</v>
      </c>
      <c r="B3358" s="30"/>
      <c r="C3358" s="31" t="n">
        <v>0.01762</v>
      </c>
      <c r="D3358" s="34" t="n">
        <f aca="false">+E3358/C3358</f>
        <v>51135.0737797957</v>
      </c>
      <c r="E3358" s="33" t="n">
        <v>901</v>
      </c>
      <c r="F3358" s="33" t="n">
        <v>407</v>
      </c>
      <c r="G3358" s="33" t="n">
        <v>494</v>
      </c>
    </row>
    <row r="3359" customFormat="false" ht="11.25" hidden="false" customHeight="false" outlineLevel="0" collapsed="false">
      <c r="A3359" s="30" t="s">
        <v>3438</v>
      </c>
      <c r="B3359" s="30"/>
      <c r="C3359" s="31" t="n">
        <v>0.01787</v>
      </c>
      <c r="D3359" s="34" t="n">
        <f aca="false">+E3359/C3359</f>
        <v>47174.0346950196</v>
      </c>
      <c r="E3359" s="33" t="n">
        <v>843</v>
      </c>
      <c r="F3359" s="33" t="n">
        <v>363</v>
      </c>
      <c r="G3359" s="33" t="n">
        <v>480</v>
      </c>
    </row>
    <row r="3360" customFormat="false" ht="11.25" hidden="false" customHeight="false" outlineLevel="0" collapsed="false">
      <c r="A3360" s="30" t="s">
        <v>3439</v>
      </c>
      <c r="B3360" s="30"/>
      <c r="C3360" s="31" t="n">
        <v>0.01372</v>
      </c>
      <c r="D3360" s="34" t="n">
        <f aca="false">+E3360/C3360</f>
        <v>68586.0058309038</v>
      </c>
      <c r="E3360" s="33" t="n">
        <v>941</v>
      </c>
      <c r="F3360" s="33" t="n">
        <v>430</v>
      </c>
      <c r="G3360" s="33" t="n">
        <v>511</v>
      </c>
    </row>
    <row r="3361" customFormat="false" ht="11.25" hidden="false" customHeight="false" outlineLevel="0" collapsed="false">
      <c r="A3361" s="30" t="s">
        <v>3440</v>
      </c>
      <c r="B3361" s="30"/>
      <c r="C3361" s="31" t="n">
        <v>0.01852</v>
      </c>
      <c r="D3361" s="34" t="n">
        <f aca="false">+E3361/C3361</f>
        <v>45410.3671706264</v>
      </c>
      <c r="E3361" s="33" t="n">
        <v>841</v>
      </c>
      <c r="F3361" s="33" t="n">
        <v>365</v>
      </c>
      <c r="G3361" s="33" t="n">
        <v>476</v>
      </c>
    </row>
    <row r="3362" customFormat="false" ht="11.25" hidden="false" customHeight="false" outlineLevel="0" collapsed="false">
      <c r="A3362" s="30" t="s">
        <v>3441</v>
      </c>
      <c r="B3362" s="30"/>
      <c r="C3362" s="31" t="n">
        <v>0.14082</v>
      </c>
      <c r="D3362" s="34" t="n">
        <f aca="false">+E3362/C3362</f>
        <v>7577.04871467121</v>
      </c>
      <c r="E3362" s="33" t="n">
        <v>1067</v>
      </c>
      <c r="F3362" s="33" t="n">
        <v>486</v>
      </c>
      <c r="G3362" s="33" t="n">
        <v>581</v>
      </c>
    </row>
    <row r="3363" customFormat="false" ht="11.25" hidden="false" customHeight="false" outlineLevel="0" collapsed="false">
      <c r="A3363" s="30" t="s">
        <v>3442</v>
      </c>
      <c r="B3363" s="30"/>
      <c r="C3363" s="31" t="n">
        <v>0.01362</v>
      </c>
      <c r="D3363" s="34" t="n">
        <f aca="false">+E3363/C3363</f>
        <v>72760.6461086637</v>
      </c>
      <c r="E3363" s="33" t="n">
        <v>991</v>
      </c>
      <c r="F3363" s="33" t="n">
        <v>460</v>
      </c>
      <c r="G3363" s="33" t="n">
        <v>531</v>
      </c>
    </row>
    <row r="3364" customFormat="false" ht="11.25" hidden="false" customHeight="false" outlineLevel="0" collapsed="false">
      <c r="A3364" s="30" t="s">
        <v>3443</v>
      </c>
      <c r="B3364" s="30"/>
      <c r="C3364" s="31" t="n">
        <v>0.01977</v>
      </c>
      <c r="D3364" s="34" t="n">
        <f aca="false">+E3364/C3364</f>
        <v>37329.2867981791</v>
      </c>
      <c r="E3364" s="33" t="n">
        <v>738</v>
      </c>
      <c r="F3364" s="33" t="n">
        <v>348</v>
      </c>
      <c r="G3364" s="33" t="n">
        <v>390</v>
      </c>
    </row>
    <row r="3365" customFormat="false" ht="11.25" hidden="false" customHeight="false" outlineLevel="0" collapsed="false">
      <c r="A3365" s="30" t="s">
        <v>3444</v>
      </c>
      <c r="B3365" s="30"/>
      <c r="C3365" s="31" t="n">
        <v>0.01352</v>
      </c>
      <c r="D3365" s="34" t="n">
        <f aca="false">+E3365/C3365</f>
        <v>76035.5029585799</v>
      </c>
      <c r="E3365" s="33" t="n">
        <v>1028</v>
      </c>
      <c r="F3365" s="33" t="n">
        <v>483</v>
      </c>
      <c r="G3365" s="33" t="n">
        <v>545</v>
      </c>
    </row>
    <row r="3366" customFormat="false" ht="11.25" hidden="false" customHeight="false" outlineLevel="0" collapsed="false">
      <c r="A3366" s="30" t="s">
        <v>3445</v>
      </c>
      <c r="B3366" s="30"/>
      <c r="C3366" s="31" t="n">
        <v>0.18723</v>
      </c>
      <c r="D3366" s="34" t="n">
        <f aca="false">+E3366/C3366</f>
        <v>4908.40143139454</v>
      </c>
      <c r="E3366" s="33" t="n">
        <v>919</v>
      </c>
      <c r="F3366" s="33" t="n">
        <v>426</v>
      </c>
      <c r="G3366" s="33" t="n">
        <v>493</v>
      </c>
    </row>
    <row r="3367" customFormat="false" ht="11.25" hidden="false" customHeight="false" outlineLevel="0" collapsed="false">
      <c r="A3367" s="30" t="s">
        <v>3446</v>
      </c>
      <c r="B3367" s="30"/>
      <c r="C3367" s="31" t="n">
        <v>0.04651</v>
      </c>
      <c r="D3367" s="34" t="n">
        <f aca="false">+E3367/C3367</f>
        <v>23994.8398193937</v>
      </c>
      <c r="E3367" s="33" t="n">
        <v>1116</v>
      </c>
      <c r="F3367" s="33" t="n">
        <v>516</v>
      </c>
      <c r="G3367" s="33" t="n">
        <v>600</v>
      </c>
    </row>
    <row r="3368" customFormat="false" ht="11.25" hidden="false" customHeight="false" outlineLevel="0" collapsed="false">
      <c r="A3368" s="30" t="s">
        <v>3447</v>
      </c>
      <c r="B3368" s="30"/>
      <c r="C3368" s="31" t="n">
        <v>0.03261</v>
      </c>
      <c r="D3368" s="34" t="n">
        <f aca="false">+E3368/C3368</f>
        <v>31585.4032505366</v>
      </c>
      <c r="E3368" s="33" t="n">
        <v>1030</v>
      </c>
      <c r="F3368" s="33" t="n">
        <v>497</v>
      </c>
      <c r="G3368" s="33" t="n">
        <v>533</v>
      </c>
    </row>
    <row r="3369" customFormat="false" ht="11.25" hidden="false" customHeight="false" outlineLevel="0" collapsed="false">
      <c r="A3369" s="30" t="s">
        <v>3448</v>
      </c>
      <c r="B3369" s="30"/>
      <c r="C3369" s="31" t="n">
        <v>0.0164</v>
      </c>
      <c r="D3369" s="34" t="n">
        <f aca="false">+E3369/C3369</f>
        <v>46829.2682926829</v>
      </c>
      <c r="E3369" s="33" t="n">
        <v>768</v>
      </c>
      <c r="F3369" s="33" t="n">
        <v>371</v>
      </c>
      <c r="G3369" s="33" t="n">
        <v>397</v>
      </c>
    </row>
    <row r="3370" customFormat="false" ht="11.25" hidden="false" customHeight="false" outlineLevel="0" collapsed="false">
      <c r="A3370" s="30" t="s">
        <v>3449</v>
      </c>
      <c r="B3370" s="30"/>
      <c r="C3370" s="31" t="n">
        <v>0.02784</v>
      </c>
      <c r="D3370" s="34" t="n">
        <f aca="false">+E3370/C3370</f>
        <v>38146.5517241379</v>
      </c>
      <c r="E3370" s="33" t="n">
        <v>1062</v>
      </c>
      <c r="F3370" s="33" t="n">
        <v>489</v>
      </c>
      <c r="G3370" s="33" t="n">
        <v>573</v>
      </c>
    </row>
    <row r="3371" customFormat="false" ht="11.25" hidden="false" customHeight="false" outlineLevel="0" collapsed="false">
      <c r="A3371" s="30" t="s">
        <v>3450</v>
      </c>
      <c r="B3371" s="30"/>
      <c r="C3371" s="31" t="n">
        <v>0.10154</v>
      </c>
      <c r="D3371" s="34" t="n">
        <f aca="false">+E3371/C3371</f>
        <v>14674.0200906047</v>
      </c>
      <c r="E3371" s="33" t="n">
        <v>1490</v>
      </c>
      <c r="F3371" s="33" t="n">
        <v>715</v>
      </c>
      <c r="G3371" s="33" t="n">
        <v>775</v>
      </c>
    </row>
    <row r="3372" customFormat="false" ht="11.25" hidden="false" customHeight="false" outlineLevel="0" collapsed="false">
      <c r="A3372" s="30" t="s">
        <v>3451</v>
      </c>
      <c r="B3372" s="30"/>
      <c r="C3372" s="31" t="n">
        <v>0.02551</v>
      </c>
      <c r="D3372" s="34" t="n">
        <f aca="false">+E3372/C3372</f>
        <v>48686.789494316</v>
      </c>
      <c r="E3372" s="33" t="n">
        <v>1242</v>
      </c>
      <c r="F3372" s="33" t="n">
        <v>583</v>
      </c>
      <c r="G3372" s="33" t="n">
        <v>659</v>
      </c>
    </row>
    <row r="3373" customFormat="false" ht="11.25" hidden="false" customHeight="false" outlineLevel="0" collapsed="false">
      <c r="A3373" s="30" t="s">
        <v>3452</v>
      </c>
      <c r="B3373" s="30"/>
      <c r="C3373" s="31" t="n">
        <v>0.01867</v>
      </c>
      <c r="D3373" s="34" t="n">
        <f aca="false">+E3373/C3373</f>
        <v>50830.2088912694</v>
      </c>
      <c r="E3373" s="33" t="n">
        <v>949</v>
      </c>
      <c r="F3373" s="33" t="n">
        <v>453</v>
      </c>
      <c r="G3373" s="33" t="n">
        <v>496</v>
      </c>
    </row>
    <row r="3374" customFormat="false" ht="11.25" hidden="false" customHeight="false" outlineLevel="0" collapsed="false">
      <c r="A3374" s="30" t="s">
        <v>3453</v>
      </c>
      <c r="B3374" s="30"/>
      <c r="C3374" s="31" t="n">
        <v>0.09206</v>
      </c>
      <c r="D3374" s="34" t="n">
        <f aca="false">+E3374/C3374</f>
        <v>16195.9591570715</v>
      </c>
      <c r="E3374" s="33" t="n">
        <v>1491</v>
      </c>
      <c r="F3374" s="33" t="n">
        <v>676</v>
      </c>
      <c r="G3374" s="33" t="n">
        <v>815</v>
      </c>
    </row>
    <row r="3375" customFormat="false" ht="11.25" hidden="false" customHeight="false" outlineLevel="0" collapsed="false">
      <c r="A3375" s="30" t="s">
        <v>3454</v>
      </c>
      <c r="B3375" s="30"/>
      <c r="C3375" s="31" t="n">
        <v>0.08779</v>
      </c>
      <c r="D3375" s="34" t="n">
        <f aca="false">+E3375/C3375</f>
        <v>13338.6490488666</v>
      </c>
      <c r="E3375" s="33" t="n">
        <v>1171</v>
      </c>
      <c r="F3375" s="33" t="n">
        <v>544</v>
      </c>
      <c r="G3375" s="33" t="n">
        <v>627</v>
      </c>
    </row>
    <row r="3376" customFormat="false" ht="11.25" hidden="false" customHeight="false" outlineLevel="0" collapsed="false">
      <c r="A3376" s="30" t="s">
        <v>3455</v>
      </c>
      <c r="B3376" s="30"/>
      <c r="C3376" s="31" t="n">
        <v>0.05239</v>
      </c>
      <c r="D3376" s="34" t="n">
        <f aca="false">+E3376/C3376</f>
        <v>19393.0139339569</v>
      </c>
      <c r="E3376" s="33" t="n">
        <v>1016</v>
      </c>
      <c r="F3376" s="33" t="n">
        <v>481</v>
      </c>
      <c r="G3376" s="33" t="n">
        <v>535</v>
      </c>
    </row>
    <row r="3377" customFormat="false" ht="11.25" hidden="false" customHeight="false" outlineLevel="0" collapsed="false">
      <c r="A3377" s="30" t="s">
        <v>3456</v>
      </c>
      <c r="B3377" s="30"/>
      <c r="C3377" s="31" t="n">
        <v>0.02283</v>
      </c>
      <c r="D3377" s="34" t="n">
        <f aca="false">+E3377/C3377</f>
        <v>46254.9277266754</v>
      </c>
      <c r="E3377" s="33" t="n">
        <v>1056</v>
      </c>
      <c r="F3377" s="33" t="n">
        <v>472</v>
      </c>
      <c r="G3377" s="33" t="n">
        <v>584</v>
      </c>
    </row>
    <row r="3378" customFormat="false" ht="11.25" hidden="false" customHeight="false" outlineLevel="0" collapsed="false">
      <c r="A3378" s="30" t="s">
        <v>3457</v>
      </c>
      <c r="B3378" s="30"/>
      <c r="C3378" s="31" t="n">
        <v>0.02947</v>
      </c>
      <c r="D3378" s="34" t="n">
        <f aca="false">+E3378/C3378</f>
        <v>39294.1974889718</v>
      </c>
      <c r="E3378" s="33" t="n">
        <v>1158</v>
      </c>
      <c r="F3378" s="33" t="n">
        <v>527</v>
      </c>
      <c r="G3378" s="33" t="n">
        <v>631</v>
      </c>
    </row>
    <row r="3379" customFormat="false" ht="11.25" hidden="false" customHeight="false" outlineLevel="0" collapsed="false">
      <c r="A3379" s="30" t="s">
        <v>3458</v>
      </c>
      <c r="B3379" s="30"/>
      <c r="C3379" s="31" t="n">
        <v>0.04267</v>
      </c>
      <c r="D3379" s="34" t="n">
        <f aca="false">+E3379/C3379</f>
        <v>25943.2856808062</v>
      </c>
      <c r="E3379" s="33" t="n">
        <v>1107</v>
      </c>
      <c r="F3379" s="33" t="n">
        <v>494</v>
      </c>
      <c r="G3379" s="33" t="n">
        <v>613</v>
      </c>
    </row>
    <row r="3380" customFormat="false" ht="11.25" hidden="false" customHeight="false" outlineLevel="0" collapsed="false">
      <c r="A3380" s="30" t="s">
        <v>3459</v>
      </c>
      <c r="B3380" s="30"/>
      <c r="C3380" s="31" t="n">
        <v>0.03265</v>
      </c>
      <c r="D3380" s="34" t="n">
        <f aca="false">+E3380/C3380</f>
        <v>33568.1470137825</v>
      </c>
      <c r="E3380" s="33" t="n">
        <v>1096</v>
      </c>
      <c r="F3380" s="33" t="n">
        <v>490</v>
      </c>
      <c r="G3380" s="33" t="n">
        <v>606</v>
      </c>
    </row>
    <row r="3381" customFormat="false" ht="11.25" hidden="false" customHeight="false" outlineLevel="0" collapsed="false">
      <c r="A3381" s="30" t="s">
        <v>3460</v>
      </c>
      <c r="B3381" s="30"/>
      <c r="C3381" s="31" t="n">
        <v>0.02216</v>
      </c>
      <c r="D3381" s="34" t="n">
        <f aca="false">+E3381/C3381</f>
        <v>38222.0216606498</v>
      </c>
      <c r="E3381" s="33" t="n">
        <v>847</v>
      </c>
      <c r="F3381" s="33" t="n">
        <v>406</v>
      </c>
      <c r="G3381" s="33" t="n">
        <v>441</v>
      </c>
    </row>
    <row r="3382" customFormat="false" ht="11.25" hidden="false" customHeight="false" outlineLevel="0" collapsed="false">
      <c r="A3382" s="30" t="s">
        <v>3461</v>
      </c>
      <c r="B3382" s="30"/>
      <c r="C3382" s="31" t="n">
        <v>0.06203</v>
      </c>
      <c r="D3382" s="34" t="n">
        <f aca="false">+E3382/C3382</f>
        <v>12574.5606964372</v>
      </c>
      <c r="E3382" s="33" t="n">
        <v>780</v>
      </c>
      <c r="F3382" s="33" t="n">
        <v>372</v>
      </c>
      <c r="G3382" s="33" t="n">
        <v>408</v>
      </c>
    </row>
    <row r="3383" customFormat="false" ht="11.25" hidden="false" customHeight="false" outlineLevel="0" collapsed="false">
      <c r="A3383" s="30" t="s">
        <v>3462</v>
      </c>
      <c r="B3383" s="30"/>
      <c r="C3383" s="31" t="n">
        <v>0.01588</v>
      </c>
      <c r="D3383" s="34" t="n">
        <f aca="false">+E3383/C3383</f>
        <v>58627.2040302267</v>
      </c>
      <c r="E3383" s="33" t="n">
        <v>931</v>
      </c>
      <c r="F3383" s="33" t="n">
        <v>463</v>
      </c>
      <c r="G3383" s="33" t="n">
        <v>468</v>
      </c>
    </row>
    <row r="3384" customFormat="false" ht="11.25" hidden="false" customHeight="false" outlineLevel="0" collapsed="false">
      <c r="A3384" s="30" t="s">
        <v>3463</v>
      </c>
      <c r="B3384" s="30"/>
      <c r="C3384" s="31" t="n">
        <v>0.04763</v>
      </c>
      <c r="D3384" s="34" t="n">
        <f aca="false">+E3384/C3384</f>
        <v>23745.538526139</v>
      </c>
      <c r="E3384" s="33" t="n">
        <v>1131</v>
      </c>
      <c r="F3384" s="33" t="n">
        <v>530</v>
      </c>
      <c r="G3384" s="33" t="n">
        <v>601</v>
      </c>
    </row>
    <row r="3385" customFormat="false" ht="11.25" hidden="false" customHeight="false" outlineLevel="0" collapsed="false">
      <c r="A3385" s="30" t="s">
        <v>3464</v>
      </c>
      <c r="B3385" s="30"/>
      <c r="C3385" s="31" t="n">
        <v>0.03388</v>
      </c>
      <c r="D3385" s="34" t="n">
        <f aca="false">+E3385/C3385</f>
        <v>31434.4746162928</v>
      </c>
      <c r="E3385" s="33" t="n">
        <v>1065</v>
      </c>
      <c r="F3385" s="33" t="n">
        <v>508</v>
      </c>
      <c r="G3385" s="33" t="n">
        <v>557</v>
      </c>
    </row>
    <row r="3386" customFormat="false" ht="11.25" hidden="false" customHeight="false" outlineLevel="0" collapsed="false">
      <c r="A3386" s="30" t="s">
        <v>3465</v>
      </c>
      <c r="B3386" s="30"/>
      <c r="C3386" s="31" t="n">
        <v>0.01593</v>
      </c>
      <c r="D3386" s="34" t="n">
        <f aca="false">+E3386/C3386</f>
        <v>54174.5134965474</v>
      </c>
      <c r="E3386" s="33" t="n">
        <v>863</v>
      </c>
      <c r="F3386" s="33" t="n">
        <v>428</v>
      </c>
      <c r="G3386" s="33" t="n">
        <v>435</v>
      </c>
    </row>
    <row r="3387" customFormat="false" ht="11.25" hidden="false" customHeight="false" outlineLevel="0" collapsed="false">
      <c r="A3387" s="30" t="s">
        <v>3466</v>
      </c>
      <c r="B3387" s="30"/>
      <c r="C3387" s="31" t="n">
        <v>0.05308</v>
      </c>
      <c r="D3387" s="34" t="n">
        <f aca="false">+E3387/C3387</f>
        <v>17012.0572720422</v>
      </c>
      <c r="E3387" s="33" t="n">
        <v>903</v>
      </c>
      <c r="F3387" s="33" t="n">
        <v>421</v>
      </c>
      <c r="G3387" s="33" t="n">
        <v>482</v>
      </c>
    </row>
    <row r="3388" customFormat="false" ht="11.25" hidden="false" customHeight="false" outlineLevel="0" collapsed="false">
      <c r="A3388" s="30" t="s">
        <v>3467</v>
      </c>
      <c r="B3388" s="30"/>
      <c r="C3388" s="31" t="n">
        <v>0.08055</v>
      </c>
      <c r="D3388" s="34" t="n">
        <f aca="false">+E3388/C3388</f>
        <v>15121.04283054</v>
      </c>
      <c r="E3388" s="33" t="n">
        <v>1218</v>
      </c>
      <c r="F3388" s="33" t="n">
        <v>569</v>
      </c>
      <c r="G3388" s="33" t="n">
        <v>649</v>
      </c>
    </row>
    <row r="3389" customFormat="false" ht="11.25" hidden="false" customHeight="false" outlineLevel="0" collapsed="false">
      <c r="A3389" s="30" t="s">
        <v>3468</v>
      </c>
      <c r="B3389" s="30"/>
      <c r="C3389" s="31" t="n">
        <v>0.04257</v>
      </c>
      <c r="D3389" s="34" t="n">
        <f aca="false">+E3389/C3389</f>
        <v>17641.53159502</v>
      </c>
      <c r="E3389" s="33" t="n">
        <v>751</v>
      </c>
      <c r="F3389" s="33" t="n">
        <v>358</v>
      </c>
      <c r="G3389" s="33" t="n">
        <v>393</v>
      </c>
    </row>
    <row r="3390" customFormat="false" ht="11.25" hidden="false" customHeight="false" outlineLevel="0" collapsed="false">
      <c r="A3390" s="30" t="s">
        <v>3469</v>
      </c>
      <c r="B3390" s="30"/>
      <c r="C3390" s="31" t="n">
        <v>0.02707</v>
      </c>
      <c r="D3390" s="34" t="n">
        <f aca="false">+E3390/C3390</f>
        <v>38308.0901366827</v>
      </c>
      <c r="E3390" s="33" t="n">
        <v>1037</v>
      </c>
      <c r="F3390" s="33" t="n">
        <v>476</v>
      </c>
      <c r="G3390" s="33" t="n">
        <v>561</v>
      </c>
    </row>
    <row r="3391" customFormat="false" ht="11.25" hidden="false" customHeight="false" outlineLevel="0" collapsed="false">
      <c r="A3391" s="30" t="s">
        <v>3470</v>
      </c>
      <c r="B3391" s="30"/>
      <c r="C3391" s="31" t="n">
        <v>0.02502</v>
      </c>
      <c r="D3391" s="34" t="n">
        <f aca="false">+E3391/C3391</f>
        <v>35971.2230215827</v>
      </c>
      <c r="E3391" s="33" t="n">
        <v>900</v>
      </c>
      <c r="F3391" s="33" t="n">
        <v>428</v>
      </c>
      <c r="G3391" s="33" t="n">
        <v>472</v>
      </c>
    </row>
    <row r="3392" customFormat="false" ht="11.25" hidden="false" customHeight="false" outlineLevel="0" collapsed="false">
      <c r="A3392" s="30" t="s">
        <v>3471</v>
      </c>
      <c r="B3392" s="30"/>
      <c r="C3392" s="31" t="n">
        <v>0.02424</v>
      </c>
      <c r="D3392" s="34" t="n">
        <f aca="false">+E3392/C3392</f>
        <v>42863.0363036304</v>
      </c>
      <c r="E3392" s="33" t="n">
        <v>1039</v>
      </c>
      <c r="F3392" s="33" t="n">
        <v>489</v>
      </c>
      <c r="G3392" s="33" t="n">
        <v>550</v>
      </c>
    </row>
    <row r="3393" customFormat="false" ht="11.25" hidden="false" customHeight="false" outlineLevel="0" collapsed="false">
      <c r="A3393" s="30" t="s">
        <v>3472</v>
      </c>
      <c r="B3393" s="30"/>
      <c r="C3393" s="31" t="n">
        <v>0.05858</v>
      </c>
      <c r="D3393" s="34" t="n">
        <f aca="false">+E3393/C3393</f>
        <v>18675.3158074428</v>
      </c>
      <c r="E3393" s="33" t="n">
        <v>1094</v>
      </c>
      <c r="F3393" s="33" t="n">
        <v>518</v>
      </c>
      <c r="G3393" s="33" t="n">
        <v>576</v>
      </c>
    </row>
    <row r="3394" customFormat="false" ht="11.25" hidden="false" customHeight="false" outlineLevel="0" collapsed="false">
      <c r="A3394" s="30" t="s">
        <v>3473</v>
      </c>
      <c r="B3394" s="30"/>
      <c r="C3394" s="31" t="n">
        <v>0.02405</v>
      </c>
      <c r="D3394" s="34" t="n">
        <f aca="false">+E3394/C3394</f>
        <v>43492.7234927235</v>
      </c>
      <c r="E3394" s="33" t="n">
        <v>1046</v>
      </c>
      <c r="F3394" s="33" t="n">
        <v>493</v>
      </c>
      <c r="G3394" s="33" t="n">
        <v>553</v>
      </c>
    </row>
    <row r="3395" customFormat="false" ht="11.25" hidden="false" customHeight="false" outlineLevel="0" collapsed="false">
      <c r="A3395" s="30" t="s">
        <v>3474</v>
      </c>
      <c r="B3395" s="30"/>
      <c r="C3395" s="31" t="n">
        <v>0.0266</v>
      </c>
      <c r="D3395" s="34" t="n">
        <f aca="false">+E3395/C3395</f>
        <v>38270.6766917293</v>
      </c>
      <c r="E3395" s="33" t="n">
        <v>1018</v>
      </c>
      <c r="F3395" s="33" t="n">
        <v>469</v>
      </c>
      <c r="G3395" s="33" t="n">
        <v>549</v>
      </c>
    </row>
    <row r="3396" customFormat="false" ht="11.25" hidden="false" customHeight="false" outlineLevel="0" collapsed="false">
      <c r="A3396" s="30" t="s">
        <v>3475</v>
      </c>
      <c r="B3396" s="30"/>
      <c r="C3396" s="31" t="n">
        <v>0.04623</v>
      </c>
      <c r="D3396" s="34" t="n">
        <f aca="false">+E3396/C3396</f>
        <v>28228.4231018819</v>
      </c>
      <c r="E3396" s="33" t="n">
        <v>1305</v>
      </c>
      <c r="F3396" s="33" t="n">
        <v>603</v>
      </c>
      <c r="G3396" s="33" t="n">
        <v>702</v>
      </c>
    </row>
    <row r="3397" customFormat="false" ht="11.25" hidden="false" customHeight="false" outlineLevel="0" collapsed="false">
      <c r="A3397" s="30" t="s">
        <v>3476</v>
      </c>
      <c r="B3397" s="30"/>
      <c r="C3397" s="31" t="n">
        <v>0.02024</v>
      </c>
      <c r="D3397" s="34" t="n">
        <f aca="false">+E3397/C3397</f>
        <v>34090.9090909091</v>
      </c>
      <c r="E3397" s="33" t="n">
        <v>690</v>
      </c>
      <c r="F3397" s="33" t="n">
        <v>319</v>
      </c>
      <c r="G3397" s="33" t="n">
        <v>371</v>
      </c>
    </row>
    <row r="3398" customFormat="false" ht="11.25" hidden="false" customHeight="false" outlineLevel="0" collapsed="false">
      <c r="A3398" s="30" t="s">
        <v>3477</v>
      </c>
      <c r="B3398" s="30"/>
      <c r="C3398" s="31" t="n">
        <v>0.50837</v>
      </c>
      <c r="D3398" s="34" t="n">
        <f aca="false">+E3398/C3398</f>
        <v>5610.08714125539</v>
      </c>
      <c r="E3398" s="33" t="n">
        <v>2852</v>
      </c>
      <c r="F3398" s="33" t="n">
        <v>1449</v>
      </c>
      <c r="G3398" s="33" t="n">
        <v>1403</v>
      </c>
    </row>
    <row r="3399" customFormat="false" ht="11.25" hidden="false" customHeight="false" outlineLevel="0" collapsed="false">
      <c r="A3399" s="30" t="s">
        <v>3478</v>
      </c>
      <c r="B3399" s="30"/>
      <c r="C3399" s="31" t="n">
        <v>0.05522</v>
      </c>
      <c r="D3399" s="34" t="n">
        <f aca="false">+E3399/C3399</f>
        <v>26874.3208982253</v>
      </c>
      <c r="E3399" s="33" t="n">
        <v>1484</v>
      </c>
      <c r="F3399" s="33" t="n">
        <v>714</v>
      </c>
      <c r="G3399" s="33" t="n">
        <v>770</v>
      </c>
    </row>
    <row r="3400" customFormat="false" ht="11.25" hidden="false" customHeight="false" outlineLevel="0" collapsed="false">
      <c r="A3400" s="30" t="s">
        <v>3479</v>
      </c>
      <c r="B3400" s="30"/>
      <c r="C3400" s="31" t="n">
        <v>0.02736</v>
      </c>
      <c r="D3400" s="34" t="n">
        <f aca="false">+E3400/C3400</f>
        <v>42836.2573099415</v>
      </c>
      <c r="E3400" s="33" t="n">
        <v>1172</v>
      </c>
      <c r="F3400" s="33" t="n">
        <v>568</v>
      </c>
      <c r="G3400" s="33" t="n">
        <v>604</v>
      </c>
    </row>
    <row r="3401" customFormat="false" ht="11.25" hidden="false" customHeight="false" outlineLevel="0" collapsed="false">
      <c r="A3401" s="30" t="s">
        <v>3480</v>
      </c>
      <c r="B3401" s="30"/>
      <c r="C3401" s="31" t="n">
        <v>0.01669</v>
      </c>
      <c r="D3401" s="34" t="n">
        <f aca="false">+E3401/C3401</f>
        <v>49071.3001797484</v>
      </c>
      <c r="E3401" s="33" t="n">
        <v>819</v>
      </c>
      <c r="F3401" s="33" t="n">
        <v>393</v>
      </c>
      <c r="G3401" s="33" t="n">
        <v>426</v>
      </c>
    </row>
    <row r="3402" customFormat="false" ht="11.25" hidden="false" customHeight="false" outlineLevel="0" collapsed="false">
      <c r="A3402" s="30" t="s">
        <v>3481</v>
      </c>
      <c r="B3402" s="30"/>
      <c r="C3402" s="31" t="n">
        <v>0.04124</v>
      </c>
      <c r="D3402" s="34" t="n">
        <f aca="false">+E3402/C3402</f>
        <v>40397.6721629486</v>
      </c>
      <c r="E3402" s="33" t="n">
        <v>1666</v>
      </c>
      <c r="F3402" s="33" t="n">
        <v>803</v>
      </c>
      <c r="G3402" s="33" t="n">
        <v>863</v>
      </c>
    </row>
    <row r="3403" customFormat="false" ht="11.25" hidden="false" customHeight="false" outlineLevel="0" collapsed="false">
      <c r="A3403" s="30" t="s">
        <v>3482</v>
      </c>
      <c r="B3403" s="30"/>
      <c r="C3403" s="31" t="n">
        <v>0.06703</v>
      </c>
      <c r="D3403" s="34" t="n">
        <f aca="false">+E3403/C3403</f>
        <v>22825.6004773982</v>
      </c>
      <c r="E3403" s="33" t="n">
        <v>1530</v>
      </c>
      <c r="F3403" s="33" t="n">
        <v>762</v>
      </c>
      <c r="G3403" s="33" t="n">
        <v>768</v>
      </c>
    </row>
    <row r="3404" customFormat="false" ht="11.25" hidden="false" customHeight="false" outlineLevel="0" collapsed="false">
      <c r="A3404" s="30" t="s">
        <v>3483</v>
      </c>
      <c r="B3404" s="30"/>
      <c r="C3404" s="31" t="n">
        <v>0.03619</v>
      </c>
      <c r="D3404" s="34" t="n">
        <f aca="false">+E3404/C3404</f>
        <v>33710.9698811826</v>
      </c>
      <c r="E3404" s="33" t="n">
        <v>1220</v>
      </c>
      <c r="F3404" s="33" t="n">
        <v>610</v>
      </c>
      <c r="G3404" s="33" t="n">
        <v>610</v>
      </c>
    </row>
    <row r="3405" customFormat="false" ht="11.25" hidden="false" customHeight="false" outlineLevel="0" collapsed="false">
      <c r="A3405" s="30" t="s">
        <v>3484</v>
      </c>
      <c r="B3405" s="30"/>
      <c r="C3405" s="31" t="n">
        <v>0.0576</v>
      </c>
      <c r="D3405" s="34" t="n">
        <f aca="false">+E3405/C3405</f>
        <v>36666.6666666667</v>
      </c>
      <c r="E3405" s="33" t="n">
        <v>2112</v>
      </c>
      <c r="F3405" s="33" t="n">
        <v>1050</v>
      </c>
      <c r="G3405" s="33" t="n">
        <v>1062</v>
      </c>
    </row>
    <row r="3406" customFormat="false" ht="11.25" hidden="false" customHeight="false" outlineLevel="0" collapsed="false">
      <c r="A3406" s="30" t="s">
        <v>3485</v>
      </c>
      <c r="B3406" s="30"/>
      <c r="C3406" s="31" t="n">
        <v>0.06188</v>
      </c>
      <c r="D3406" s="34" t="n">
        <f aca="false">+E3406/C3406</f>
        <v>35261.7970265029</v>
      </c>
      <c r="E3406" s="33" t="n">
        <v>2182</v>
      </c>
      <c r="F3406" s="33" t="n">
        <v>1074</v>
      </c>
      <c r="G3406" s="33" t="n">
        <v>1108</v>
      </c>
    </row>
    <row r="3407" customFormat="false" ht="11.25" hidden="false" customHeight="false" outlineLevel="0" collapsed="false">
      <c r="A3407" s="30" t="s">
        <v>3486</v>
      </c>
      <c r="B3407" s="30"/>
      <c r="C3407" s="31" t="n">
        <v>7.3688</v>
      </c>
      <c r="D3407" s="34" t="n">
        <f aca="false">+E3407/C3407</f>
        <v>367.766800564542</v>
      </c>
      <c r="E3407" s="33" t="n">
        <v>2710</v>
      </c>
      <c r="F3407" s="33" t="n">
        <v>1361</v>
      </c>
      <c r="G3407" s="33" t="n">
        <v>1349</v>
      </c>
    </row>
    <row r="3408" customFormat="false" ht="11.25" hidden="false" customHeight="false" outlineLevel="0" collapsed="false">
      <c r="A3408" s="30" t="s">
        <v>3487</v>
      </c>
      <c r="B3408" s="30"/>
      <c r="C3408" s="31" t="n">
        <v>4.57818</v>
      </c>
      <c r="D3408" s="34" t="n">
        <f aca="false">+E3408/C3408</f>
        <v>410.425103425379</v>
      </c>
      <c r="E3408" s="33" t="n">
        <v>1879</v>
      </c>
      <c r="F3408" s="33" t="n">
        <v>947</v>
      </c>
      <c r="G3408" s="33" t="n">
        <v>932</v>
      </c>
    </row>
    <row r="3409" customFormat="false" ht="11.25" hidden="false" customHeight="false" outlineLevel="0" collapsed="false">
      <c r="A3409" s="30" t="s">
        <v>3488</v>
      </c>
      <c r="B3409" s="30"/>
      <c r="C3409" s="31" t="n">
        <v>0.06921</v>
      </c>
      <c r="D3409" s="34" t="n">
        <f aca="false">+E3409/C3409</f>
        <v>16514.9544863459</v>
      </c>
      <c r="E3409" s="33" t="n">
        <v>1143</v>
      </c>
      <c r="F3409" s="33" t="n">
        <v>542</v>
      </c>
      <c r="G3409" s="33" t="n">
        <v>601</v>
      </c>
    </row>
    <row r="3410" customFormat="false" ht="11.25" hidden="false" customHeight="false" outlineLevel="0" collapsed="false">
      <c r="A3410" s="30" t="s">
        <v>3489</v>
      </c>
      <c r="B3410" s="30"/>
      <c r="C3410" s="31" t="n">
        <v>0.07625</v>
      </c>
      <c r="D3410" s="34" t="n">
        <f aca="false">+E3410/C3410</f>
        <v>14609.8360655738</v>
      </c>
      <c r="E3410" s="33" t="n">
        <v>1114</v>
      </c>
      <c r="F3410" s="33" t="n">
        <v>531</v>
      </c>
      <c r="G3410" s="33" t="n">
        <v>583</v>
      </c>
    </row>
    <row r="3411" customFormat="false" ht="11.25" hidden="false" customHeight="false" outlineLevel="0" collapsed="false">
      <c r="A3411" s="30" t="s">
        <v>3490</v>
      </c>
      <c r="B3411" s="30"/>
      <c r="C3411" s="31" t="n">
        <v>0.29114</v>
      </c>
      <c r="D3411" s="34" t="n">
        <f aca="false">+E3411/C3411</f>
        <v>5979.94092189325</v>
      </c>
      <c r="E3411" s="33" t="n">
        <v>1741</v>
      </c>
      <c r="F3411" s="33" t="n">
        <v>846</v>
      </c>
      <c r="G3411" s="33" t="n">
        <v>895</v>
      </c>
    </row>
    <row r="3412" customFormat="false" ht="11.25" hidden="false" customHeight="false" outlineLevel="0" collapsed="false">
      <c r="A3412" s="30" t="s">
        <v>3491</v>
      </c>
      <c r="B3412" s="30"/>
      <c r="C3412" s="31" t="n">
        <v>0.40489</v>
      </c>
      <c r="D3412" s="34" t="n">
        <f aca="false">+E3412/C3412</f>
        <v>4020.84516782336</v>
      </c>
      <c r="E3412" s="33" t="n">
        <v>1628</v>
      </c>
      <c r="F3412" s="33" t="n">
        <v>771</v>
      </c>
      <c r="G3412" s="33" t="n">
        <v>857</v>
      </c>
    </row>
    <row r="3413" customFormat="false" ht="11.25" hidden="false" customHeight="false" outlineLevel="0" collapsed="false">
      <c r="A3413" s="30" t="s">
        <v>3492</v>
      </c>
      <c r="B3413" s="30"/>
      <c r="C3413" s="31" t="n">
        <v>0.0203</v>
      </c>
      <c r="D3413" s="34" t="n">
        <f aca="false">+E3413/C3413</f>
        <v>55911.3300492611</v>
      </c>
      <c r="E3413" s="33" t="n">
        <v>1135</v>
      </c>
      <c r="F3413" s="33" t="n">
        <v>545</v>
      </c>
      <c r="G3413" s="33" t="n">
        <v>590</v>
      </c>
    </row>
    <row r="3414" customFormat="false" ht="11.25" hidden="false" customHeight="false" outlineLevel="0" collapsed="false">
      <c r="A3414" s="30" t="s">
        <v>3493</v>
      </c>
      <c r="B3414" s="30"/>
      <c r="C3414" s="31" t="n">
        <v>0.01783</v>
      </c>
      <c r="D3414" s="34" t="n">
        <f aca="false">+E3414/C3414</f>
        <v>60179.472798654</v>
      </c>
      <c r="E3414" s="33" t="n">
        <v>1073</v>
      </c>
      <c r="F3414" s="33" t="n">
        <v>550</v>
      </c>
      <c r="G3414" s="33" t="n">
        <v>523</v>
      </c>
    </row>
    <row r="3415" customFormat="false" ht="11.25" hidden="false" customHeight="false" outlineLevel="0" collapsed="false">
      <c r="A3415" s="30" t="s">
        <v>3494</v>
      </c>
      <c r="B3415" s="30"/>
      <c r="C3415" s="31" t="n">
        <v>0.03237</v>
      </c>
      <c r="D3415" s="34" t="n">
        <f aca="false">+E3415/C3415</f>
        <v>30892.8019771393</v>
      </c>
      <c r="E3415" s="33" t="n">
        <v>1000</v>
      </c>
      <c r="F3415" s="33" t="n">
        <v>489</v>
      </c>
      <c r="G3415" s="33" t="n">
        <v>511</v>
      </c>
    </row>
    <row r="3416" customFormat="false" ht="11.25" hidden="false" customHeight="false" outlineLevel="0" collapsed="false">
      <c r="A3416" s="30" t="s">
        <v>3495</v>
      </c>
      <c r="B3416" s="30"/>
      <c r="C3416" s="31" t="n">
        <v>0.04811</v>
      </c>
      <c r="D3416" s="34" t="n">
        <f aca="false">+E3416/C3416</f>
        <v>29162.3363126169</v>
      </c>
      <c r="E3416" s="33" t="n">
        <v>1403</v>
      </c>
      <c r="F3416" s="33" t="n">
        <v>685</v>
      </c>
      <c r="G3416" s="33" t="n">
        <v>718</v>
      </c>
    </row>
    <row r="3417" customFormat="false" ht="11.25" hidden="false" customHeight="false" outlineLevel="0" collapsed="false">
      <c r="A3417" s="30" t="s">
        <v>3496</v>
      </c>
      <c r="B3417" s="30"/>
      <c r="C3417" s="31" t="n">
        <v>0.07283</v>
      </c>
      <c r="D3417" s="34" t="n">
        <f aca="false">+E3417/C3417</f>
        <v>33255.5265687217</v>
      </c>
      <c r="E3417" s="33" t="n">
        <v>2422</v>
      </c>
      <c r="F3417" s="33" t="n">
        <v>1198</v>
      </c>
      <c r="G3417" s="33" t="n">
        <v>1224</v>
      </c>
    </row>
    <row r="3418" customFormat="false" ht="11.25" hidden="false" customHeight="false" outlineLevel="0" collapsed="false">
      <c r="A3418" s="30" t="s">
        <v>3497</v>
      </c>
      <c r="B3418" s="30"/>
      <c r="C3418" s="31" t="n">
        <v>0.03519</v>
      </c>
      <c r="D3418" s="34" t="n">
        <f aca="false">+E3418/C3418</f>
        <v>45865.3026427963</v>
      </c>
      <c r="E3418" s="33" t="n">
        <v>1614</v>
      </c>
      <c r="F3418" s="33" t="n">
        <v>804</v>
      </c>
      <c r="G3418" s="33" t="n">
        <v>810</v>
      </c>
    </row>
    <row r="3419" customFormat="false" ht="11.25" hidden="false" customHeight="false" outlineLevel="0" collapsed="false">
      <c r="A3419" s="30" t="s">
        <v>3498</v>
      </c>
      <c r="B3419" s="30"/>
      <c r="C3419" s="31" t="n">
        <v>0.03412</v>
      </c>
      <c r="D3419" s="34" t="n">
        <f aca="false">+E3419/C3419</f>
        <v>37807.7373974209</v>
      </c>
      <c r="E3419" s="33" t="n">
        <v>1290</v>
      </c>
      <c r="F3419" s="33" t="n">
        <v>609</v>
      </c>
      <c r="G3419" s="33" t="n">
        <v>681</v>
      </c>
    </row>
    <row r="3420" customFormat="false" ht="11.25" hidden="false" customHeight="false" outlineLevel="0" collapsed="false">
      <c r="A3420" s="30" t="s">
        <v>3499</v>
      </c>
      <c r="B3420" s="30"/>
      <c r="C3420" s="31" t="n">
        <v>0.06859</v>
      </c>
      <c r="D3420" s="34" t="n">
        <f aca="false">+E3420/C3420</f>
        <v>24537.1045341887</v>
      </c>
      <c r="E3420" s="33" t="n">
        <v>1683</v>
      </c>
      <c r="F3420" s="33" t="n">
        <v>820</v>
      </c>
      <c r="G3420" s="33" t="n">
        <v>863</v>
      </c>
    </row>
    <row r="3421" customFormat="false" ht="11.25" hidden="false" customHeight="false" outlineLevel="0" collapsed="false">
      <c r="A3421" s="30" t="s">
        <v>3500</v>
      </c>
      <c r="B3421" s="30"/>
      <c r="C3421" s="31" t="n">
        <v>0.02231</v>
      </c>
      <c r="D3421" s="34" t="n">
        <f aca="false">+E3421/C3421</f>
        <v>27924.6974450919</v>
      </c>
      <c r="E3421" s="33" t="n">
        <v>623</v>
      </c>
      <c r="F3421" s="33" t="n">
        <v>317</v>
      </c>
      <c r="G3421" s="33" t="n">
        <v>306</v>
      </c>
    </row>
    <row r="3422" customFormat="false" ht="11.25" hidden="false" customHeight="false" outlineLevel="0" collapsed="false">
      <c r="A3422" s="30" t="s">
        <v>3501</v>
      </c>
      <c r="B3422" s="30"/>
      <c r="C3422" s="31" t="n">
        <v>0.03241</v>
      </c>
      <c r="D3422" s="34" t="n">
        <f aca="false">+E3422/C3422</f>
        <v>40481.3329219377</v>
      </c>
      <c r="E3422" s="33" t="n">
        <v>1312</v>
      </c>
      <c r="F3422" s="33" t="n">
        <v>640</v>
      </c>
      <c r="G3422" s="33" t="n">
        <v>672</v>
      </c>
    </row>
    <row r="3423" customFormat="false" ht="11.25" hidden="false" customHeight="false" outlineLevel="0" collapsed="false">
      <c r="A3423" s="30" t="s">
        <v>3502</v>
      </c>
      <c r="B3423" s="30"/>
      <c r="C3423" s="31" t="n">
        <v>0.0459</v>
      </c>
      <c r="D3423" s="34" t="n">
        <f aca="false">+E3423/C3423</f>
        <v>23986.9281045752</v>
      </c>
      <c r="E3423" s="33" t="n">
        <v>1101</v>
      </c>
      <c r="F3423" s="33" t="n">
        <v>520</v>
      </c>
      <c r="G3423" s="33" t="n">
        <v>581</v>
      </c>
    </row>
    <row r="3424" customFormat="false" ht="11.25" hidden="false" customHeight="false" outlineLevel="0" collapsed="false">
      <c r="A3424" s="30" t="s">
        <v>3503</v>
      </c>
      <c r="B3424" s="30"/>
      <c r="C3424" s="31" t="n">
        <v>0.1281</v>
      </c>
      <c r="D3424" s="34" t="n">
        <f aca="false">+E3424/C3424</f>
        <v>5487.90007806401</v>
      </c>
      <c r="E3424" s="33" t="n">
        <v>703</v>
      </c>
      <c r="F3424" s="33" t="n">
        <v>359</v>
      </c>
      <c r="G3424" s="33" t="n">
        <v>344</v>
      </c>
    </row>
    <row r="3425" customFormat="false" ht="11.25" hidden="false" customHeight="false" outlineLevel="0" collapsed="false">
      <c r="A3425" s="30" t="s">
        <v>3504</v>
      </c>
      <c r="B3425" s="30"/>
      <c r="C3425" s="31" t="n">
        <v>0.07164</v>
      </c>
      <c r="D3425" s="34" t="n">
        <f aca="false">+E3425/C3425</f>
        <v>19416.5270798437</v>
      </c>
      <c r="E3425" s="33" t="n">
        <v>1391</v>
      </c>
      <c r="F3425" s="33" t="n">
        <v>660</v>
      </c>
      <c r="G3425" s="33" t="n">
        <v>731</v>
      </c>
    </row>
    <row r="3426" customFormat="false" ht="11.25" hidden="false" customHeight="false" outlineLevel="0" collapsed="false">
      <c r="A3426" s="30" t="s">
        <v>3505</v>
      </c>
      <c r="B3426" s="30"/>
      <c r="C3426" s="31" t="n">
        <v>0.02874</v>
      </c>
      <c r="D3426" s="34" t="n">
        <f aca="false">+E3426/C3426</f>
        <v>65762.0041753653</v>
      </c>
      <c r="E3426" s="33" t="n">
        <v>1890</v>
      </c>
      <c r="F3426" s="33" t="n">
        <v>924</v>
      </c>
      <c r="G3426" s="33" t="n">
        <v>966</v>
      </c>
    </row>
    <row r="3427" customFormat="false" ht="11.25" hidden="false" customHeight="false" outlineLevel="0" collapsed="false">
      <c r="A3427" s="30" t="s">
        <v>3506</v>
      </c>
      <c r="B3427" s="30"/>
      <c r="C3427" s="31" t="n">
        <v>0.02243</v>
      </c>
      <c r="D3427" s="34" t="n">
        <f aca="false">+E3427/C3427</f>
        <v>53544.3602318324</v>
      </c>
      <c r="E3427" s="33" t="n">
        <v>1201</v>
      </c>
      <c r="F3427" s="33" t="n">
        <v>576</v>
      </c>
      <c r="G3427" s="33" t="n">
        <v>625</v>
      </c>
    </row>
    <row r="3428" customFormat="false" ht="11.25" hidden="false" customHeight="false" outlineLevel="0" collapsed="false">
      <c r="A3428" s="30" t="s">
        <v>3507</v>
      </c>
      <c r="B3428" s="30"/>
      <c r="C3428" s="31" t="n">
        <v>0.03673</v>
      </c>
      <c r="D3428" s="34" t="n">
        <f aca="false">+E3428/C3428</f>
        <v>37625.9188674108</v>
      </c>
      <c r="E3428" s="33" t="n">
        <v>1382</v>
      </c>
      <c r="F3428" s="33" t="n">
        <v>643</v>
      </c>
      <c r="G3428" s="33" t="n">
        <v>739</v>
      </c>
    </row>
    <row r="3429" customFormat="false" ht="11.25" hidden="false" customHeight="false" outlineLevel="0" collapsed="false">
      <c r="A3429" s="30" t="s">
        <v>3508</v>
      </c>
      <c r="B3429" s="30"/>
      <c r="C3429" s="31" t="n">
        <v>0.02206</v>
      </c>
      <c r="D3429" s="34" t="n">
        <f aca="false">+E3429/C3429</f>
        <v>34088.8485947416</v>
      </c>
      <c r="E3429" s="33" t="n">
        <v>752</v>
      </c>
      <c r="F3429" s="33" t="n">
        <v>348</v>
      </c>
      <c r="G3429" s="33" t="n">
        <v>404</v>
      </c>
    </row>
    <row r="3430" customFormat="false" ht="11.25" hidden="false" customHeight="false" outlineLevel="0" collapsed="false">
      <c r="A3430" s="30" t="s">
        <v>3509</v>
      </c>
      <c r="B3430" s="30"/>
      <c r="C3430" s="31" t="n">
        <v>0.03142</v>
      </c>
      <c r="D3430" s="34" t="n">
        <f aca="false">+E3430/C3430</f>
        <v>49681.7313812858</v>
      </c>
      <c r="E3430" s="33" t="n">
        <v>1561</v>
      </c>
      <c r="F3430" s="33" t="n">
        <v>761</v>
      </c>
      <c r="G3430" s="33" t="n">
        <v>800</v>
      </c>
    </row>
    <row r="3431" customFormat="false" ht="11.25" hidden="false" customHeight="false" outlineLevel="0" collapsed="false">
      <c r="A3431" s="30" t="s">
        <v>3510</v>
      </c>
      <c r="B3431" s="30"/>
      <c r="C3431" s="31" t="n">
        <v>0.02835</v>
      </c>
      <c r="D3431" s="34" t="n">
        <f aca="false">+E3431/C3431</f>
        <v>52980.5996472663</v>
      </c>
      <c r="E3431" s="33" t="n">
        <v>1502</v>
      </c>
      <c r="F3431" s="33" t="n">
        <v>719</v>
      </c>
      <c r="G3431" s="33" t="n">
        <v>783</v>
      </c>
    </row>
    <row r="3432" customFormat="false" ht="11.25" hidden="false" customHeight="false" outlineLevel="0" collapsed="false">
      <c r="A3432" s="30" t="s">
        <v>3511</v>
      </c>
      <c r="B3432" s="30"/>
      <c r="C3432" s="31" t="n">
        <v>0.04</v>
      </c>
      <c r="D3432" s="34" t="n">
        <f aca="false">+E3432/C3432</f>
        <v>47525</v>
      </c>
      <c r="E3432" s="33" t="n">
        <v>1901</v>
      </c>
      <c r="F3432" s="33" t="n">
        <v>887</v>
      </c>
      <c r="G3432" s="33" t="n">
        <v>1014</v>
      </c>
    </row>
    <row r="3433" customFormat="false" ht="11.25" hidden="false" customHeight="false" outlineLevel="0" collapsed="false">
      <c r="A3433" s="30" t="s">
        <v>3512</v>
      </c>
      <c r="B3433" s="30"/>
      <c r="C3433" s="31" t="n">
        <v>0.19725</v>
      </c>
      <c r="D3433" s="34" t="n">
        <f aca="false">+E3433/C3433</f>
        <v>6762.99112801014</v>
      </c>
      <c r="E3433" s="33" t="n">
        <v>1334</v>
      </c>
      <c r="F3433" s="33" t="n">
        <v>644</v>
      </c>
      <c r="G3433" s="33" t="n">
        <v>690</v>
      </c>
    </row>
    <row r="3434" customFormat="false" ht="11.25" hidden="false" customHeight="false" outlineLevel="0" collapsed="false">
      <c r="A3434" s="30" t="s">
        <v>3513</v>
      </c>
      <c r="B3434" s="30"/>
      <c r="C3434" s="31" t="n">
        <v>0.02657</v>
      </c>
      <c r="D3434" s="34" t="n">
        <f aca="false">+E3434/C3434</f>
        <v>22506.5863756116</v>
      </c>
      <c r="E3434" s="33" t="n">
        <v>598</v>
      </c>
      <c r="F3434" s="33" t="n">
        <v>282</v>
      </c>
      <c r="G3434" s="33" t="n">
        <v>316</v>
      </c>
    </row>
    <row r="3435" customFormat="false" ht="11.25" hidden="false" customHeight="false" outlineLevel="0" collapsed="false">
      <c r="A3435" s="30" t="s">
        <v>3514</v>
      </c>
      <c r="B3435" s="30"/>
      <c r="C3435" s="31" t="n">
        <v>0.14201</v>
      </c>
      <c r="D3435" s="34" t="n">
        <f aca="false">+E3435/C3435</f>
        <v>7288.21913949722</v>
      </c>
      <c r="E3435" s="33" t="n">
        <v>1035</v>
      </c>
      <c r="F3435" s="33" t="n">
        <v>498</v>
      </c>
      <c r="G3435" s="33" t="n">
        <v>537</v>
      </c>
    </row>
    <row r="3436" customFormat="false" ht="11.25" hidden="false" customHeight="false" outlineLevel="0" collapsed="false">
      <c r="A3436" s="30" t="s">
        <v>3515</v>
      </c>
      <c r="B3436" s="30"/>
      <c r="C3436" s="31" t="n">
        <v>0.13312</v>
      </c>
      <c r="D3436" s="34" t="n">
        <f aca="false">+E3436/C3436</f>
        <v>17262.6201923077</v>
      </c>
      <c r="E3436" s="33" t="n">
        <v>2298</v>
      </c>
      <c r="F3436" s="33" t="n">
        <v>1101</v>
      </c>
      <c r="G3436" s="33" t="n">
        <v>1197</v>
      </c>
    </row>
    <row r="3437" customFormat="false" ht="11.25" hidden="false" customHeight="false" outlineLevel="0" collapsed="false">
      <c r="A3437" s="30" t="s">
        <v>3516</v>
      </c>
      <c r="B3437" s="30"/>
      <c r="C3437" s="31" t="n">
        <v>0.06919</v>
      </c>
      <c r="D3437" s="34" t="n">
        <f aca="false">+E3437/C3437</f>
        <v>17199.0171990172</v>
      </c>
      <c r="E3437" s="33" t="n">
        <v>1190</v>
      </c>
      <c r="F3437" s="33" t="n">
        <v>508</v>
      </c>
      <c r="G3437" s="33" t="n">
        <v>682</v>
      </c>
    </row>
    <row r="3438" customFormat="false" ht="11.25" hidden="false" customHeight="false" outlineLevel="0" collapsed="false">
      <c r="A3438" s="30" t="s">
        <v>3517</v>
      </c>
      <c r="B3438" s="30"/>
      <c r="C3438" s="31" t="n">
        <v>0.03341</v>
      </c>
      <c r="D3438" s="34" t="n">
        <f aca="false">+E3438/C3438</f>
        <v>34720.14366956</v>
      </c>
      <c r="E3438" s="33" t="n">
        <v>1160</v>
      </c>
      <c r="F3438" s="33" t="n">
        <v>551</v>
      </c>
      <c r="G3438" s="33" t="n">
        <v>609</v>
      </c>
    </row>
    <row r="3439" customFormat="false" ht="11.25" hidden="false" customHeight="false" outlineLevel="0" collapsed="false">
      <c r="A3439" s="30" t="s">
        <v>3518</v>
      </c>
      <c r="B3439" s="30"/>
      <c r="C3439" s="31" t="n">
        <v>0.9752</v>
      </c>
      <c r="D3439" s="34" t="n">
        <f aca="false">+E3439/C3439</f>
        <v>1699.13863822806</v>
      </c>
      <c r="E3439" s="33" t="n">
        <v>1657</v>
      </c>
      <c r="F3439" s="33" t="n">
        <v>804</v>
      </c>
      <c r="G3439" s="33" t="n">
        <v>853</v>
      </c>
    </row>
    <row r="3440" customFormat="false" ht="11.25" hidden="false" customHeight="false" outlineLevel="0" collapsed="false">
      <c r="A3440" s="30" t="s">
        <v>3519</v>
      </c>
      <c r="B3440" s="30"/>
      <c r="C3440" s="31" t="n">
        <v>0.2171</v>
      </c>
      <c r="D3440" s="34" t="n">
        <f aca="false">+E3440/C3440</f>
        <v>6605.25103638876</v>
      </c>
      <c r="E3440" s="33" t="n">
        <v>1434</v>
      </c>
      <c r="F3440" s="33" t="n">
        <v>611</v>
      </c>
      <c r="G3440" s="33" t="n">
        <v>823</v>
      </c>
    </row>
    <row r="3441" customFormat="false" ht="11.25" hidden="false" customHeight="false" outlineLevel="0" collapsed="false">
      <c r="A3441" s="30" t="s">
        <v>3520</v>
      </c>
      <c r="B3441" s="30"/>
      <c r="C3441" s="31" t="n">
        <v>0.16351</v>
      </c>
      <c r="D3441" s="34" t="n">
        <f aca="false">+E3441/C3441</f>
        <v>7553.05485903003</v>
      </c>
      <c r="E3441" s="33" t="n">
        <v>1235</v>
      </c>
      <c r="F3441" s="33" t="n">
        <v>584</v>
      </c>
      <c r="G3441" s="33" t="n">
        <v>651</v>
      </c>
    </row>
    <row r="3442" customFormat="false" ht="11.25" hidden="false" customHeight="false" outlineLevel="0" collapsed="false">
      <c r="A3442" s="30" t="s">
        <v>3521</v>
      </c>
      <c r="B3442" s="30"/>
      <c r="C3442" s="31" t="n">
        <v>0.10365</v>
      </c>
      <c r="D3442" s="34" t="n">
        <f aca="false">+E3442/C3442</f>
        <v>19565.8465991317</v>
      </c>
      <c r="E3442" s="33" t="n">
        <v>2028</v>
      </c>
      <c r="F3442" s="33" t="n">
        <v>991</v>
      </c>
      <c r="G3442" s="33" t="n">
        <v>1037</v>
      </c>
    </row>
    <row r="3443" customFormat="false" ht="11.25" hidden="false" customHeight="false" outlineLevel="0" collapsed="false">
      <c r="A3443" s="30" t="s">
        <v>3522</v>
      </c>
      <c r="B3443" s="30"/>
      <c r="C3443" s="31" t="n">
        <v>0.08251</v>
      </c>
      <c r="D3443" s="34" t="n">
        <f aca="false">+E3443/C3443</f>
        <v>23051.7513028724</v>
      </c>
      <c r="E3443" s="33" t="n">
        <v>1902</v>
      </c>
      <c r="F3443" s="33" t="n">
        <v>958</v>
      </c>
      <c r="G3443" s="33" t="n">
        <v>944</v>
      </c>
    </row>
    <row r="3444" customFormat="false" ht="11.25" hidden="false" customHeight="false" outlineLevel="0" collapsed="false">
      <c r="A3444" s="30" t="s">
        <v>3523</v>
      </c>
      <c r="B3444" s="30"/>
      <c r="C3444" s="31" t="n">
        <v>0.19867</v>
      </c>
      <c r="D3444" s="34" t="n">
        <f aca="false">+E3444/C3444</f>
        <v>12045.099914431</v>
      </c>
      <c r="E3444" s="33" t="n">
        <v>2393</v>
      </c>
      <c r="F3444" s="33" t="n">
        <v>1210</v>
      </c>
      <c r="G3444" s="33" t="n">
        <v>1183</v>
      </c>
    </row>
    <row r="3445" customFormat="false" ht="11.25" hidden="false" customHeight="false" outlineLevel="0" collapsed="false">
      <c r="A3445" s="30" t="s">
        <v>3524</v>
      </c>
      <c r="B3445" s="30"/>
      <c r="C3445" s="31" t="n">
        <v>0.08142</v>
      </c>
      <c r="D3445" s="34" t="n">
        <f aca="false">+E3445/C3445</f>
        <v>22488.3321051339</v>
      </c>
      <c r="E3445" s="33" t="n">
        <v>1831</v>
      </c>
      <c r="F3445" s="33" t="n">
        <v>898</v>
      </c>
      <c r="G3445" s="33" t="n">
        <v>933</v>
      </c>
    </row>
    <row r="3446" customFormat="false" ht="11.25" hidden="false" customHeight="false" outlineLevel="0" collapsed="false">
      <c r="A3446" s="30" t="s">
        <v>3525</v>
      </c>
      <c r="B3446" s="30"/>
      <c r="C3446" s="31" t="n">
        <v>0.37732</v>
      </c>
      <c r="D3446" s="34" t="n">
        <f aca="false">+E3446/C3446</f>
        <v>7431.35799851585</v>
      </c>
      <c r="E3446" s="33" t="n">
        <v>2804</v>
      </c>
      <c r="F3446" s="33" t="n">
        <v>1382</v>
      </c>
      <c r="G3446" s="33" t="n">
        <v>1422</v>
      </c>
    </row>
    <row r="3447" customFormat="false" ht="11.25" hidden="false" customHeight="false" outlineLevel="0" collapsed="false">
      <c r="A3447" s="30" t="s">
        <v>3526</v>
      </c>
      <c r="B3447" s="30"/>
      <c r="C3447" s="31" t="n">
        <v>0.17517</v>
      </c>
      <c r="D3447" s="34" t="n">
        <f aca="false">+E3447/C3447</f>
        <v>15984.4722269795</v>
      </c>
      <c r="E3447" s="33" t="n">
        <v>2800</v>
      </c>
      <c r="F3447" s="33" t="n">
        <v>1449</v>
      </c>
      <c r="G3447" s="33" t="n">
        <v>1351</v>
      </c>
    </row>
    <row r="3448" customFormat="false" ht="11.25" hidden="false" customHeight="false" outlineLevel="0" collapsed="false">
      <c r="A3448" s="30" t="s">
        <v>3527</v>
      </c>
      <c r="B3448" s="30"/>
      <c r="C3448" s="31" t="n">
        <v>0.41773</v>
      </c>
      <c r="D3448" s="34" t="n">
        <f aca="false">+E3448/C3448</f>
        <v>4060.03878103081</v>
      </c>
      <c r="E3448" s="33" t="n">
        <v>1696</v>
      </c>
      <c r="F3448" s="33" t="n">
        <v>803</v>
      </c>
      <c r="G3448" s="33" t="n">
        <v>893</v>
      </c>
    </row>
    <row r="3449" customFormat="false" ht="11.25" hidden="false" customHeight="false" outlineLevel="0" collapsed="false">
      <c r="A3449" s="30" t="s">
        <v>3528</v>
      </c>
      <c r="B3449" s="30"/>
      <c r="C3449" s="31" t="n">
        <v>0.17695</v>
      </c>
      <c r="D3449" s="34" t="n">
        <f aca="false">+E3449/C3449</f>
        <v>10166.7137609494</v>
      </c>
      <c r="E3449" s="33" t="n">
        <v>1799</v>
      </c>
      <c r="F3449" s="33" t="n">
        <v>891</v>
      </c>
      <c r="G3449" s="33" t="n">
        <v>908</v>
      </c>
    </row>
    <row r="3450" customFormat="false" ht="11.25" hidden="false" customHeight="false" outlineLevel="0" collapsed="false">
      <c r="A3450" s="30" t="s">
        <v>3529</v>
      </c>
      <c r="B3450" s="30"/>
      <c r="C3450" s="31" t="n">
        <v>0.09023</v>
      </c>
      <c r="D3450" s="34" t="n">
        <f aca="false">+E3450/C3450</f>
        <v>14784.4397650449</v>
      </c>
      <c r="E3450" s="33" t="n">
        <v>1334</v>
      </c>
      <c r="F3450" s="33" t="n">
        <v>670</v>
      </c>
      <c r="G3450" s="33" t="n">
        <v>664</v>
      </c>
    </row>
    <row r="3451" customFormat="false" ht="11.25" hidden="false" customHeight="false" outlineLevel="0" collapsed="false">
      <c r="A3451" s="26" t="s">
        <v>3530</v>
      </c>
      <c r="B3451" s="26"/>
      <c r="C3451" s="27" t="n">
        <v>41.85027</v>
      </c>
      <c r="D3451" s="28" t="n">
        <f aca="false">+E3451/C3451</f>
        <v>892.395676300296</v>
      </c>
      <c r="E3451" s="29" t="n">
        <v>37347</v>
      </c>
      <c r="F3451" s="29" t="n">
        <v>18479</v>
      </c>
      <c r="G3451" s="29" t="n">
        <v>18868</v>
      </c>
    </row>
    <row r="3452" customFormat="false" ht="11.25" hidden="false" customHeight="false" outlineLevel="0" collapsed="false">
      <c r="A3452" s="30" t="s">
        <v>3531</v>
      </c>
      <c r="B3452" s="30"/>
      <c r="C3452" s="31" t="n">
        <v>0.7678</v>
      </c>
      <c r="D3452" s="34" t="n">
        <f aca="false">+E3452/C3452</f>
        <v>1173.48267778067</v>
      </c>
      <c r="E3452" s="33" t="n">
        <v>901</v>
      </c>
      <c r="F3452" s="33" t="n">
        <v>443</v>
      </c>
      <c r="G3452" s="33" t="n">
        <v>458</v>
      </c>
    </row>
    <row r="3453" customFormat="false" ht="11.25" hidden="false" customHeight="false" outlineLevel="0" collapsed="false">
      <c r="A3453" s="30" t="s">
        <v>3532</v>
      </c>
      <c r="B3453" s="30"/>
      <c r="C3453" s="31" t="n">
        <v>0.07899</v>
      </c>
      <c r="D3453" s="34" t="n">
        <f aca="false">+E3453/C3453</f>
        <v>23597.9237878212</v>
      </c>
      <c r="E3453" s="33" t="n">
        <v>1864</v>
      </c>
      <c r="F3453" s="33" t="n">
        <v>915</v>
      </c>
      <c r="G3453" s="33" t="n">
        <v>949</v>
      </c>
    </row>
    <row r="3454" customFormat="false" ht="11.25" hidden="false" customHeight="false" outlineLevel="0" collapsed="false">
      <c r="A3454" s="30" t="s">
        <v>3533</v>
      </c>
      <c r="B3454" s="30"/>
      <c r="C3454" s="31" t="n">
        <v>0.03862</v>
      </c>
      <c r="D3454" s="34" t="n">
        <f aca="false">+E3454/C3454</f>
        <v>40937.338166753</v>
      </c>
      <c r="E3454" s="33" t="n">
        <v>1581</v>
      </c>
      <c r="F3454" s="33" t="n">
        <v>787</v>
      </c>
      <c r="G3454" s="33" t="n">
        <v>794</v>
      </c>
    </row>
    <row r="3455" customFormat="false" ht="11.25" hidden="false" customHeight="false" outlineLevel="0" collapsed="false">
      <c r="A3455" s="30" t="s">
        <v>3534</v>
      </c>
      <c r="B3455" s="30"/>
      <c r="C3455" s="31" t="n">
        <v>0.03826</v>
      </c>
      <c r="D3455" s="34" t="n">
        <f aca="false">+E3455/C3455</f>
        <v>35781.495033978</v>
      </c>
      <c r="E3455" s="33" t="n">
        <v>1369</v>
      </c>
      <c r="F3455" s="33" t="n">
        <v>668</v>
      </c>
      <c r="G3455" s="33" t="n">
        <v>701</v>
      </c>
    </row>
    <row r="3456" customFormat="false" ht="11.25" hidden="false" customHeight="false" outlineLevel="0" collapsed="false">
      <c r="A3456" s="30" t="s">
        <v>3535</v>
      </c>
      <c r="B3456" s="30"/>
      <c r="C3456" s="31" t="n">
        <v>0.34772</v>
      </c>
      <c r="D3456" s="34" t="n">
        <f aca="false">+E3456/C3456</f>
        <v>3036.92626251007</v>
      </c>
      <c r="E3456" s="33" t="n">
        <v>1056</v>
      </c>
      <c r="F3456" s="33" t="n">
        <v>531</v>
      </c>
      <c r="G3456" s="33" t="n">
        <v>525</v>
      </c>
    </row>
    <row r="3457" customFormat="false" ht="11.25" hidden="false" customHeight="false" outlineLevel="0" collapsed="false">
      <c r="A3457" s="30" t="s">
        <v>3536</v>
      </c>
      <c r="B3457" s="30"/>
      <c r="C3457" s="31" t="n">
        <v>0.07848</v>
      </c>
      <c r="D3457" s="34" t="n">
        <f aca="false">+E3457/C3457</f>
        <v>19673.8022426096</v>
      </c>
      <c r="E3457" s="33" t="n">
        <v>1544</v>
      </c>
      <c r="F3457" s="33" t="n">
        <v>759</v>
      </c>
      <c r="G3457" s="33" t="n">
        <v>785</v>
      </c>
    </row>
    <row r="3458" customFormat="false" ht="11.25" hidden="false" customHeight="false" outlineLevel="0" collapsed="false">
      <c r="A3458" s="30" t="s">
        <v>3537</v>
      </c>
      <c r="B3458" s="30"/>
      <c r="C3458" s="31" t="n">
        <v>0.13635</v>
      </c>
      <c r="D3458" s="34" t="n">
        <f aca="false">+E3458/C3458</f>
        <v>10517.0517051705</v>
      </c>
      <c r="E3458" s="33" t="n">
        <v>1434</v>
      </c>
      <c r="F3458" s="33" t="n">
        <v>670</v>
      </c>
      <c r="G3458" s="33" t="n">
        <v>764</v>
      </c>
    </row>
    <row r="3459" customFormat="false" ht="11.25" hidden="false" customHeight="false" outlineLevel="0" collapsed="false">
      <c r="A3459" s="30" t="s">
        <v>3538</v>
      </c>
      <c r="B3459" s="30"/>
      <c r="C3459" s="31" t="n">
        <v>0.0322</v>
      </c>
      <c r="D3459" s="34" t="n">
        <f aca="false">+E3459/C3459</f>
        <v>26521.7391304348</v>
      </c>
      <c r="E3459" s="33" t="n">
        <v>854</v>
      </c>
      <c r="F3459" s="33" t="n">
        <v>407</v>
      </c>
      <c r="G3459" s="33" t="n">
        <v>447</v>
      </c>
    </row>
    <row r="3460" customFormat="false" ht="11.25" hidden="false" customHeight="false" outlineLevel="0" collapsed="false">
      <c r="A3460" s="30" t="s">
        <v>3539</v>
      </c>
      <c r="B3460" s="30"/>
      <c r="C3460" s="31" t="n">
        <v>0.04908</v>
      </c>
      <c r="D3460" s="34" t="n">
        <f aca="false">+E3460/C3460</f>
        <v>15647.9217603912</v>
      </c>
      <c r="E3460" s="33" t="n">
        <v>768</v>
      </c>
      <c r="F3460" s="33" t="n">
        <v>372</v>
      </c>
      <c r="G3460" s="33" t="n">
        <v>396</v>
      </c>
    </row>
    <row r="3461" customFormat="false" ht="11.25" hidden="false" customHeight="false" outlineLevel="0" collapsed="false">
      <c r="A3461" s="30" t="s">
        <v>3540</v>
      </c>
      <c r="B3461" s="30"/>
      <c r="C3461" s="31" t="n">
        <v>0.0424</v>
      </c>
      <c r="D3461" s="34" t="n">
        <f aca="false">+E3461/C3461</f>
        <v>35636.7924528302</v>
      </c>
      <c r="E3461" s="33" t="n">
        <v>1511</v>
      </c>
      <c r="F3461" s="33" t="n">
        <v>710</v>
      </c>
      <c r="G3461" s="33" t="n">
        <v>801</v>
      </c>
    </row>
    <row r="3462" customFormat="false" ht="11.25" hidden="false" customHeight="false" outlineLevel="0" collapsed="false">
      <c r="A3462" s="30" t="s">
        <v>3541</v>
      </c>
      <c r="B3462" s="30"/>
      <c r="C3462" s="31" t="n">
        <v>0.09792</v>
      </c>
      <c r="D3462" s="34" t="n">
        <f aca="false">+E3462/C3462</f>
        <v>13633.5784313726</v>
      </c>
      <c r="E3462" s="33" t="n">
        <v>1335</v>
      </c>
      <c r="F3462" s="33" t="n">
        <v>674</v>
      </c>
      <c r="G3462" s="33" t="n">
        <v>661</v>
      </c>
    </row>
    <row r="3463" customFormat="false" ht="11.25" hidden="false" customHeight="false" outlineLevel="0" collapsed="false">
      <c r="A3463" s="30" t="s">
        <v>3542</v>
      </c>
      <c r="B3463" s="30"/>
      <c r="C3463" s="31" t="n">
        <v>0.03373</v>
      </c>
      <c r="D3463" s="34" t="n">
        <f aca="false">+E3463/C3463</f>
        <v>30358.7310999111</v>
      </c>
      <c r="E3463" s="33" t="n">
        <v>1024</v>
      </c>
      <c r="F3463" s="33" t="n">
        <v>498</v>
      </c>
      <c r="G3463" s="33" t="n">
        <v>526</v>
      </c>
    </row>
    <row r="3464" customFormat="false" ht="11.25" hidden="false" customHeight="false" outlineLevel="0" collapsed="false">
      <c r="A3464" s="30" t="s">
        <v>3543</v>
      </c>
      <c r="B3464" s="30"/>
      <c r="C3464" s="31" t="n">
        <v>0.05268</v>
      </c>
      <c r="D3464" s="34" t="n">
        <f aca="false">+E3464/C3464</f>
        <v>28435.8390280942</v>
      </c>
      <c r="E3464" s="33" t="n">
        <v>1498</v>
      </c>
      <c r="F3464" s="33" t="n">
        <v>730</v>
      </c>
      <c r="G3464" s="33" t="n">
        <v>768</v>
      </c>
    </row>
    <row r="3465" customFormat="false" ht="11.25" hidden="false" customHeight="false" outlineLevel="0" collapsed="false">
      <c r="A3465" s="30" t="s">
        <v>3544</v>
      </c>
      <c r="B3465" s="30"/>
      <c r="C3465" s="31" t="n">
        <v>0.1885</v>
      </c>
      <c r="D3465" s="34" t="n">
        <f aca="false">+E3465/C3465</f>
        <v>10572.9442970822</v>
      </c>
      <c r="E3465" s="33" t="n">
        <v>1993</v>
      </c>
      <c r="F3465" s="33" t="n">
        <v>962</v>
      </c>
      <c r="G3465" s="33" t="n">
        <v>1031</v>
      </c>
    </row>
    <row r="3466" customFormat="false" ht="11.25" hidden="false" customHeight="false" outlineLevel="0" collapsed="false">
      <c r="A3466" s="30" t="s">
        <v>3545</v>
      </c>
      <c r="B3466" s="30"/>
      <c r="C3466" s="31" t="n">
        <v>25.12919</v>
      </c>
      <c r="D3466" s="34" t="n">
        <f aca="false">+E3466/C3466</f>
        <v>90.1342223923652</v>
      </c>
      <c r="E3466" s="33" t="n">
        <v>2265</v>
      </c>
      <c r="F3466" s="33" t="n">
        <v>1172</v>
      </c>
      <c r="G3466" s="33" t="n">
        <v>1093</v>
      </c>
    </row>
    <row r="3467" customFormat="false" ht="11.25" hidden="false" customHeight="false" outlineLevel="0" collapsed="false">
      <c r="A3467" s="30" t="s">
        <v>3546</v>
      </c>
      <c r="B3467" s="30"/>
      <c r="C3467" s="31" t="n">
        <v>0.09004</v>
      </c>
      <c r="D3467" s="34" t="n">
        <f aca="false">+E3467/C3467</f>
        <v>15615.2820968458</v>
      </c>
      <c r="E3467" s="33" t="n">
        <v>1406</v>
      </c>
      <c r="F3467" s="33" t="n">
        <v>685</v>
      </c>
      <c r="G3467" s="33" t="n">
        <v>721</v>
      </c>
    </row>
    <row r="3468" customFormat="false" ht="11.25" hidden="false" customHeight="false" outlineLevel="0" collapsed="false">
      <c r="A3468" s="30" t="s">
        <v>3547</v>
      </c>
      <c r="B3468" s="30"/>
      <c r="C3468" s="31" t="n">
        <v>0.10213</v>
      </c>
      <c r="D3468" s="34" t="n">
        <f aca="false">+E3468/C3468</f>
        <v>14520.708900421</v>
      </c>
      <c r="E3468" s="33" t="n">
        <v>1483</v>
      </c>
      <c r="F3468" s="33" t="n">
        <v>760</v>
      </c>
      <c r="G3468" s="33" t="n">
        <v>723</v>
      </c>
    </row>
    <row r="3469" customFormat="false" ht="11.25" hidden="false" customHeight="false" outlineLevel="0" collapsed="false">
      <c r="A3469" s="30" t="s">
        <v>3548</v>
      </c>
      <c r="B3469" s="30"/>
      <c r="C3469" s="31" t="n">
        <v>0.25003</v>
      </c>
      <c r="D3469" s="34" t="n">
        <f aca="false">+E3469/C3469</f>
        <v>4975.4029516458</v>
      </c>
      <c r="E3469" s="33" t="n">
        <v>1244</v>
      </c>
      <c r="F3469" s="33" t="n">
        <v>619</v>
      </c>
      <c r="G3469" s="33" t="n">
        <v>625</v>
      </c>
    </row>
    <row r="3470" customFormat="false" ht="11.25" hidden="false" customHeight="false" outlineLevel="0" collapsed="false">
      <c r="A3470" s="30" t="s">
        <v>3549</v>
      </c>
      <c r="B3470" s="30"/>
      <c r="C3470" s="31" t="n">
        <v>0.11488</v>
      </c>
      <c r="D3470" s="34" t="n">
        <f aca="false">+E3470/C3470</f>
        <v>16312.6740947075</v>
      </c>
      <c r="E3470" s="33" t="n">
        <v>1874</v>
      </c>
      <c r="F3470" s="33" t="n">
        <v>960</v>
      </c>
      <c r="G3470" s="33" t="n">
        <v>914</v>
      </c>
    </row>
    <row r="3471" customFormat="false" ht="11.25" hidden="false" customHeight="false" outlineLevel="0" collapsed="false">
      <c r="A3471" s="30" t="s">
        <v>3550</v>
      </c>
      <c r="B3471" s="30"/>
      <c r="C3471" s="31" t="n">
        <v>0.0459</v>
      </c>
      <c r="D3471" s="34" t="n">
        <f aca="false">+E3471/C3471</f>
        <v>25141.6122004357</v>
      </c>
      <c r="E3471" s="33" t="n">
        <v>1154</v>
      </c>
      <c r="F3471" s="33" t="n">
        <v>563</v>
      </c>
      <c r="G3471" s="33" t="n">
        <v>591</v>
      </c>
    </row>
    <row r="3472" customFormat="false" ht="11.25" hidden="false" customHeight="false" outlineLevel="0" collapsed="false">
      <c r="A3472" s="30" t="s">
        <v>3551</v>
      </c>
      <c r="B3472" s="30"/>
      <c r="C3472" s="31" t="n">
        <v>9.32028</v>
      </c>
      <c r="D3472" s="34" t="n">
        <f aca="false">+E3472/C3472</f>
        <v>257.932165128086</v>
      </c>
      <c r="E3472" s="33" t="n">
        <v>2404</v>
      </c>
      <c r="F3472" s="33" t="n">
        <v>1184</v>
      </c>
      <c r="G3472" s="33" t="n">
        <v>1220</v>
      </c>
    </row>
    <row r="3473" customFormat="false" ht="11.25" hidden="false" customHeight="false" outlineLevel="0" collapsed="false">
      <c r="A3473" s="30" t="s">
        <v>3552</v>
      </c>
      <c r="B3473" s="30"/>
      <c r="C3473" s="31" t="n">
        <v>0.12584</v>
      </c>
      <c r="D3473" s="34" t="n">
        <f aca="false">+E3473/C3473</f>
        <v>18904.958677686</v>
      </c>
      <c r="E3473" s="33" t="n">
        <v>2379</v>
      </c>
      <c r="F3473" s="33" t="n">
        <v>1189</v>
      </c>
      <c r="G3473" s="33" t="n">
        <v>1190</v>
      </c>
    </row>
    <row r="3474" customFormat="false" ht="11.25" hidden="false" customHeight="false" outlineLevel="0" collapsed="false">
      <c r="A3474" s="30" t="s">
        <v>3553</v>
      </c>
      <c r="B3474" s="30"/>
      <c r="C3474" s="31" t="n">
        <v>4.56878</v>
      </c>
      <c r="D3474" s="34" t="n">
        <f aca="false">+E3474/C3474</f>
        <v>616.794855519417</v>
      </c>
      <c r="E3474" s="33" t="n">
        <v>2818</v>
      </c>
      <c r="F3474" s="33" t="n">
        <v>1429</v>
      </c>
      <c r="G3474" s="33" t="n">
        <v>1389</v>
      </c>
    </row>
    <row r="3475" customFormat="false" ht="11.25" hidden="false" customHeight="false" outlineLevel="0" collapsed="false">
      <c r="A3475" s="30" t="s">
        <v>3554</v>
      </c>
      <c r="B3475" s="30"/>
      <c r="C3475" s="31" t="n">
        <v>0.12047</v>
      </c>
      <c r="D3475" s="34" t="n">
        <f aca="false">+E3475/C3475</f>
        <v>13181.7049887939</v>
      </c>
      <c r="E3475" s="33" t="n">
        <v>1588</v>
      </c>
      <c r="F3475" s="33" t="n">
        <v>792</v>
      </c>
      <c r="G3475" s="33" t="n">
        <v>796</v>
      </c>
    </row>
    <row r="3476" customFormat="false" ht="11.25" hidden="false" customHeight="false" outlineLevel="0" collapsed="false">
      <c r="A3476" s="26" t="s">
        <v>3555</v>
      </c>
      <c r="B3476" s="26" t="s">
        <v>3556</v>
      </c>
      <c r="C3476" s="27" t="n">
        <v>38.4658</v>
      </c>
      <c r="D3476" s="28" t="n">
        <f aca="false">+E3476/C3476</f>
        <v>1374.31172626073</v>
      </c>
      <c r="E3476" s="29" t="n">
        <v>52864</v>
      </c>
      <c r="F3476" s="29" t="n">
        <v>25411</v>
      </c>
      <c r="G3476" s="29" t="n">
        <v>27453</v>
      </c>
    </row>
    <row r="3477" customFormat="false" ht="11.25" hidden="false" customHeight="false" outlineLevel="0" collapsed="false">
      <c r="A3477" s="30" t="s">
        <v>3557</v>
      </c>
      <c r="B3477" s="30"/>
      <c r="C3477" s="31" t="n">
        <v>28.0928</v>
      </c>
      <c r="D3477" s="34" t="n">
        <f aca="false">+E3477/C3477</f>
        <v>836.442077685386</v>
      </c>
      <c r="E3477" s="33" t="n">
        <v>23498</v>
      </c>
      <c r="F3477" s="33" t="n">
        <v>11262</v>
      </c>
      <c r="G3477" s="33" t="n">
        <v>12236</v>
      </c>
    </row>
    <row r="3478" customFormat="false" ht="11.25" hidden="false" customHeight="false" outlineLevel="0" collapsed="false">
      <c r="A3478" s="30" t="s">
        <v>3558</v>
      </c>
      <c r="B3478" s="30"/>
      <c r="C3478" s="31" t="n">
        <v>0.06261</v>
      </c>
      <c r="D3478" s="34" t="n">
        <f aca="false">+E3478/C3478</f>
        <v>22073.1512537933</v>
      </c>
      <c r="E3478" s="33" t="n">
        <v>1382</v>
      </c>
      <c r="F3478" s="33" t="n">
        <v>642</v>
      </c>
      <c r="G3478" s="33" t="n">
        <v>740</v>
      </c>
    </row>
    <row r="3479" customFormat="false" ht="11.25" hidden="false" customHeight="false" outlineLevel="0" collapsed="false">
      <c r="A3479" s="30" t="s">
        <v>3559</v>
      </c>
      <c r="B3479" s="30"/>
      <c r="C3479" s="31" t="n">
        <v>0.09446</v>
      </c>
      <c r="D3479" s="34" t="n">
        <f aca="false">+E3479/C3479</f>
        <v>11338.1325428753</v>
      </c>
      <c r="E3479" s="33" t="n">
        <v>1071</v>
      </c>
      <c r="F3479" s="33" t="n">
        <v>484</v>
      </c>
      <c r="G3479" s="33" t="n">
        <v>587</v>
      </c>
    </row>
    <row r="3480" customFormat="false" ht="11.25" hidden="false" customHeight="false" outlineLevel="0" collapsed="false">
      <c r="A3480" s="30" t="s">
        <v>3560</v>
      </c>
      <c r="B3480" s="30"/>
      <c r="C3480" s="31" t="n">
        <v>0.09325</v>
      </c>
      <c r="D3480" s="34" t="n">
        <f aca="false">+E3480/C3480</f>
        <v>20729.2225201072</v>
      </c>
      <c r="E3480" s="33" t="n">
        <v>1933</v>
      </c>
      <c r="F3480" s="33" t="n">
        <v>906</v>
      </c>
      <c r="G3480" s="33" t="n">
        <v>1027</v>
      </c>
    </row>
    <row r="3481" customFormat="false" ht="11.25" hidden="false" customHeight="false" outlineLevel="0" collapsed="false">
      <c r="A3481" s="30" t="s">
        <v>3561</v>
      </c>
      <c r="B3481" s="30"/>
      <c r="C3481" s="31" t="n">
        <v>0.05124</v>
      </c>
      <c r="D3481" s="34" t="n">
        <f aca="false">+E3481/C3481</f>
        <v>31635.4410616706</v>
      </c>
      <c r="E3481" s="33" t="n">
        <v>1621</v>
      </c>
      <c r="F3481" s="33" t="n">
        <v>764</v>
      </c>
      <c r="G3481" s="33" t="n">
        <v>857</v>
      </c>
    </row>
    <row r="3482" customFormat="false" ht="11.25" hidden="false" customHeight="false" outlineLevel="0" collapsed="false">
      <c r="A3482" s="30" t="s">
        <v>3562</v>
      </c>
      <c r="B3482" s="30"/>
      <c r="C3482" s="31" t="n">
        <v>0.03728</v>
      </c>
      <c r="D3482" s="34" t="n">
        <f aca="false">+E3482/C3482</f>
        <v>39404.5064377682</v>
      </c>
      <c r="E3482" s="33" t="n">
        <v>1469</v>
      </c>
      <c r="F3482" s="33" t="n">
        <v>695</v>
      </c>
      <c r="G3482" s="33" t="n">
        <v>774</v>
      </c>
    </row>
    <row r="3483" customFormat="false" ht="11.25" hidden="false" customHeight="false" outlineLevel="0" collapsed="false">
      <c r="A3483" s="30" t="s">
        <v>3563</v>
      </c>
      <c r="B3483" s="30"/>
      <c r="C3483" s="31" t="n">
        <v>0.03878</v>
      </c>
      <c r="D3483" s="34" t="n">
        <f aca="false">+E3483/C3483</f>
        <v>34167.0964414647</v>
      </c>
      <c r="E3483" s="33" t="n">
        <v>1325</v>
      </c>
      <c r="F3483" s="33" t="n">
        <v>652</v>
      </c>
      <c r="G3483" s="33" t="n">
        <v>673</v>
      </c>
    </row>
    <row r="3484" customFormat="false" ht="11.25" hidden="false" customHeight="false" outlineLevel="0" collapsed="false">
      <c r="A3484" s="30" t="s">
        <v>3564</v>
      </c>
      <c r="B3484" s="30"/>
      <c r="C3484" s="31" t="n">
        <v>0.57713</v>
      </c>
      <c r="D3484" s="34" t="n">
        <f aca="false">+E3484/C3484</f>
        <v>2209.20763086306</v>
      </c>
      <c r="E3484" s="33" t="n">
        <v>1275</v>
      </c>
      <c r="F3484" s="33" t="n">
        <v>614</v>
      </c>
      <c r="G3484" s="33" t="n">
        <v>661</v>
      </c>
    </row>
    <row r="3485" customFormat="false" ht="11.25" hidden="false" customHeight="false" outlineLevel="0" collapsed="false">
      <c r="A3485" s="30" t="s">
        <v>3565</v>
      </c>
      <c r="B3485" s="30"/>
      <c r="C3485" s="31" t="n">
        <v>0.07186</v>
      </c>
      <c r="D3485" s="34" t="n">
        <f aca="false">+E3485/C3485</f>
        <v>22516.0033398274</v>
      </c>
      <c r="E3485" s="33" t="n">
        <v>1618</v>
      </c>
      <c r="F3485" s="33" t="n">
        <v>758</v>
      </c>
      <c r="G3485" s="33" t="n">
        <v>860</v>
      </c>
    </row>
    <row r="3486" customFormat="false" ht="11.25" hidden="false" customHeight="false" outlineLevel="0" collapsed="false">
      <c r="A3486" s="30" t="s">
        <v>3566</v>
      </c>
      <c r="B3486" s="30"/>
      <c r="C3486" s="31" t="n">
        <v>16.27716</v>
      </c>
      <c r="D3486" s="34" t="n">
        <f aca="false">+E3486/C3486</f>
        <v>86.9930626718666</v>
      </c>
      <c r="E3486" s="33" t="n">
        <v>1416</v>
      </c>
      <c r="F3486" s="33" t="n">
        <v>700</v>
      </c>
      <c r="G3486" s="33" t="n">
        <v>716</v>
      </c>
    </row>
    <row r="3487" customFormat="false" ht="11.25" hidden="false" customHeight="false" outlineLevel="0" collapsed="false">
      <c r="A3487" s="30" t="s">
        <v>3567</v>
      </c>
      <c r="B3487" s="30"/>
      <c r="C3487" s="31" t="n">
        <v>0.08356</v>
      </c>
      <c r="D3487" s="34" t="n">
        <f aca="false">+E3487/C3487</f>
        <v>17496.409765438</v>
      </c>
      <c r="E3487" s="33" t="n">
        <v>1462</v>
      </c>
      <c r="F3487" s="33" t="n">
        <v>714</v>
      </c>
      <c r="G3487" s="33" t="n">
        <v>748</v>
      </c>
    </row>
    <row r="3488" customFormat="false" ht="11.25" hidden="false" customHeight="false" outlineLevel="0" collapsed="false">
      <c r="A3488" s="30" t="s">
        <v>3568</v>
      </c>
      <c r="B3488" s="30"/>
      <c r="C3488" s="31" t="n">
        <v>0.44909</v>
      </c>
      <c r="D3488" s="34" t="n">
        <f aca="false">+E3488/C3488</f>
        <v>3458.10416620277</v>
      </c>
      <c r="E3488" s="33" t="n">
        <v>1553</v>
      </c>
      <c r="F3488" s="33" t="n">
        <v>771</v>
      </c>
      <c r="G3488" s="33" t="n">
        <v>782</v>
      </c>
    </row>
    <row r="3489" customFormat="false" ht="11.25" hidden="false" customHeight="false" outlineLevel="0" collapsed="false">
      <c r="A3489" s="30" t="s">
        <v>3569</v>
      </c>
      <c r="B3489" s="30"/>
      <c r="C3489" s="31" t="n">
        <v>0.07977</v>
      </c>
      <c r="D3489" s="34" t="n">
        <f aca="false">+E3489/C3489</f>
        <v>20233.1703647988</v>
      </c>
      <c r="E3489" s="33" t="n">
        <v>1614</v>
      </c>
      <c r="F3489" s="33" t="n">
        <v>769</v>
      </c>
      <c r="G3489" s="33" t="n">
        <v>845</v>
      </c>
    </row>
    <row r="3490" customFormat="false" ht="11.25" hidden="false" customHeight="false" outlineLevel="0" collapsed="false">
      <c r="A3490" s="30" t="s">
        <v>3570</v>
      </c>
      <c r="B3490" s="30"/>
      <c r="C3490" s="31" t="n">
        <v>0.10831</v>
      </c>
      <c r="D3490" s="34" t="n">
        <f aca="false">+E3490/C3490</f>
        <v>12639.6454620995</v>
      </c>
      <c r="E3490" s="33" t="n">
        <v>1369</v>
      </c>
      <c r="F3490" s="33" t="n">
        <v>654</v>
      </c>
      <c r="G3490" s="33" t="n">
        <v>715</v>
      </c>
    </row>
    <row r="3491" customFormat="false" ht="11.25" hidden="false" customHeight="false" outlineLevel="0" collapsed="false">
      <c r="A3491" s="30" t="s">
        <v>3571</v>
      </c>
      <c r="B3491" s="30"/>
      <c r="C3491" s="31" t="n">
        <v>7.93923</v>
      </c>
      <c r="D3491" s="34" t="n">
        <f aca="false">+E3491/C3491</f>
        <v>218.031219652284</v>
      </c>
      <c r="E3491" s="33" t="n">
        <v>1731</v>
      </c>
      <c r="F3491" s="33" t="n">
        <v>842</v>
      </c>
      <c r="G3491" s="33" t="n">
        <v>889</v>
      </c>
    </row>
    <row r="3492" customFormat="false" ht="11.25" hidden="false" customHeight="false" outlineLevel="0" collapsed="false">
      <c r="A3492" s="30" t="s">
        <v>3572</v>
      </c>
      <c r="B3492" s="30"/>
      <c r="C3492" s="31" t="n">
        <v>0.08808</v>
      </c>
      <c r="D3492" s="34" t="n">
        <f aca="false">+E3492/C3492</f>
        <v>11580.3814713896</v>
      </c>
      <c r="E3492" s="33" t="n">
        <v>1020</v>
      </c>
      <c r="F3492" s="33" t="n">
        <v>491</v>
      </c>
      <c r="G3492" s="33" t="n">
        <v>529</v>
      </c>
    </row>
    <row r="3493" customFormat="false" ht="11.25" hidden="false" customHeight="false" outlineLevel="0" collapsed="false">
      <c r="A3493" s="30" t="s">
        <v>3573</v>
      </c>
      <c r="B3493" s="30"/>
      <c r="C3493" s="31" t="n">
        <v>2.04099</v>
      </c>
      <c r="D3493" s="34" t="n">
        <f aca="false">+E3493/C3493</f>
        <v>803.041661154636</v>
      </c>
      <c r="E3493" s="33" t="n">
        <v>1639</v>
      </c>
      <c r="F3493" s="33" t="n">
        <v>806</v>
      </c>
      <c r="G3493" s="33" t="n">
        <v>833</v>
      </c>
    </row>
    <row r="3494" customFormat="false" ht="11.25" hidden="false" customHeight="false" outlineLevel="0" collapsed="false">
      <c r="A3494" s="30" t="s">
        <v>3574</v>
      </c>
      <c r="B3494" s="30"/>
      <c r="C3494" s="31" t="n">
        <v>10.373</v>
      </c>
      <c r="D3494" s="34" t="n">
        <f aca="false">+E3494/C3494</f>
        <v>2831.00356695267</v>
      </c>
      <c r="E3494" s="33" t="n">
        <v>29366</v>
      </c>
      <c r="F3494" s="33" t="n">
        <v>14149</v>
      </c>
      <c r="G3494" s="33" t="n">
        <v>15217</v>
      </c>
    </row>
    <row r="3495" customFormat="false" ht="11.25" hidden="false" customHeight="false" outlineLevel="0" collapsed="false">
      <c r="A3495" s="30" t="s">
        <v>3575</v>
      </c>
      <c r="B3495" s="30"/>
      <c r="C3495" s="31" t="n">
        <v>0.15623</v>
      </c>
      <c r="D3495" s="34" t="n">
        <f aca="false">+E3495/C3495</f>
        <v>12103.9493055111</v>
      </c>
      <c r="E3495" s="33" t="n">
        <v>1891</v>
      </c>
      <c r="F3495" s="33" t="n">
        <v>880</v>
      </c>
      <c r="G3495" s="33" t="n">
        <v>1011</v>
      </c>
    </row>
    <row r="3496" customFormat="false" ht="11.25" hidden="false" customHeight="false" outlineLevel="0" collapsed="false">
      <c r="A3496" s="30" t="s">
        <v>3576</v>
      </c>
      <c r="B3496" s="30"/>
      <c r="C3496" s="31" t="n">
        <v>0.32782</v>
      </c>
      <c r="D3496" s="34" t="n">
        <f aca="false">+E3496/C3496</f>
        <v>5005.79586358367</v>
      </c>
      <c r="E3496" s="33" t="n">
        <v>1641</v>
      </c>
      <c r="F3496" s="33" t="n">
        <v>790</v>
      </c>
      <c r="G3496" s="33" t="n">
        <v>851</v>
      </c>
    </row>
    <row r="3497" customFormat="false" ht="11.25" hidden="false" customHeight="false" outlineLevel="0" collapsed="false">
      <c r="A3497" s="30" t="s">
        <v>3577</v>
      </c>
      <c r="B3497" s="30"/>
      <c r="C3497" s="31" t="n">
        <v>0.04657</v>
      </c>
      <c r="D3497" s="34" t="n">
        <f aca="false">+E3497/C3497</f>
        <v>36031.7801159545</v>
      </c>
      <c r="E3497" s="33" t="n">
        <v>1678</v>
      </c>
      <c r="F3497" s="33" t="n">
        <v>805</v>
      </c>
      <c r="G3497" s="33" t="n">
        <v>873</v>
      </c>
    </row>
    <row r="3498" customFormat="false" ht="11.25" hidden="false" customHeight="false" outlineLevel="0" collapsed="false">
      <c r="A3498" s="30" t="s">
        <v>3578</v>
      </c>
      <c r="B3498" s="30"/>
      <c r="C3498" s="31" t="n">
        <v>0.19539</v>
      </c>
      <c r="D3498" s="34" t="n">
        <f aca="false">+E3498/C3498</f>
        <v>8219.45851885972</v>
      </c>
      <c r="E3498" s="33" t="n">
        <v>1606</v>
      </c>
      <c r="F3498" s="33" t="n">
        <v>795</v>
      </c>
      <c r="G3498" s="33" t="n">
        <v>811</v>
      </c>
    </row>
    <row r="3499" customFormat="false" ht="11.25" hidden="false" customHeight="false" outlineLevel="0" collapsed="false">
      <c r="A3499" s="30" t="s">
        <v>3579</v>
      </c>
      <c r="B3499" s="30"/>
      <c r="C3499" s="31" t="n">
        <v>0.50216</v>
      </c>
      <c r="D3499" s="34" t="n">
        <f aca="false">+E3499/C3499</f>
        <v>2200.49386649673</v>
      </c>
      <c r="E3499" s="33" t="n">
        <v>1105</v>
      </c>
      <c r="F3499" s="33" t="n">
        <v>539</v>
      </c>
      <c r="G3499" s="33" t="n">
        <v>566</v>
      </c>
    </row>
    <row r="3500" customFormat="false" ht="11.25" hidden="false" customHeight="false" outlineLevel="0" collapsed="false">
      <c r="A3500" s="30" t="s">
        <v>3580</v>
      </c>
      <c r="B3500" s="30"/>
      <c r="C3500" s="31" t="n">
        <v>0.03635</v>
      </c>
      <c r="D3500" s="34" t="n">
        <f aca="false">+E3500/C3500</f>
        <v>37056.3961485557</v>
      </c>
      <c r="E3500" s="33" t="n">
        <v>1347</v>
      </c>
      <c r="F3500" s="33" t="n">
        <v>624</v>
      </c>
      <c r="G3500" s="33" t="n">
        <v>723</v>
      </c>
    </row>
    <row r="3501" customFormat="false" ht="11.25" hidden="false" customHeight="false" outlineLevel="0" collapsed="false">
      <c r="A3501" s="30" t="s">
        <v>3581</v>
      </c>
      <c r="B3501" s="30"/>
      <c r="C3501" s="31" t="n">
        <v>0.13542</v>
      </c>
      <c r="D3501" s="34" t="n">
        <f aca="false">+E3501/C3501</f>
        <v>10101.9051838724</v>
      </c>
      <c r="E3501" s="33" t="n">
        <v>1368</v>
      </c>
      <c r="F3501" s="33" t="n">
        <v>659</v>
      </c>
      <c r="G3501" s="33" t="n">
        <v>709</v>
      </c>
    </row>
    <row r="3502" customFormat="false" ht="11.25" hidden="false" customHeight="false" outlineLevel="0" collapsed="false">
      <c r="A3502" s="30" t="s">
        <v>3582</v>
      </c>
      <c r="B3502" s="30"/>
      <c r="C3502" s="31" t="n">
        <v>4.51847</v>
      </c>
      <c r="D3502" s="34" t="n">
        <f aca="false">+E3502/C3502</f>
        <v>850.287818664282</v>
      </c>
      <c r="E3502" s="33" t="n">
        <v>3842</v>
      </c>
      <c r="F3502" s="33" t="n">
        <v>1874</v>
      </c>
      <c r="G3502" s="33" t="n">
        <v>1968</v>
      </c>
    </row>
    <row r="3503" customFormat="false" ht="11.25" hidden="false" customHeight="false" outlineLevel="0" collapsed="false">
      <c r="A3503" s="30" t="s">
        <v>3583</v>
      </c>
      <c r="B3503" s="30"/>
      <c r="C3503" s="31" t="n">
        <v>0.19467</v>
      </c>
      <c r="D3503" s="34" t="n">
        <f aca="false">+E3503/C3503</f>
        <v>8039.24590332357</v>
      </c>
      <c r="E3503" s="33" t="n">
        <v>1565</v>
      </c>
      <c r="F3503" s="33" t="n">
        <v>774</v>
      </c>
      <c r="G3503" s="33" t="n">
        <v>791</v>
      </c>
    </row>
    <row r="3504" customFormat="false" ht="11.25" hidden="false" customHeight="false" outlineLevel="0" collapsed="false">
      <c r="A3504" s="30" t="s">
        <v>3584</v>
      </c>
      <c r="B3504" s="30"/>
      <c r="C3504" s="31" t="n">
        <v>0.15499</v>
      </c>
      <c r="D3504" s="34" t="n">
        <f aca="false">+E3504/C3504</f>
        <v>11994.3222143364</v>
      </c>
      <c r="E3504" s="33" t="n">
        <v>1859</v>
      </c>
      <c r="F3504" s="33" t="n">
        <v>902</v>
      </c>
      <c r="G3504" s="33" t="n">
        <v>957</v>
      </c>
    </row>
    <row r="3505" customFormat="false" ht="11.25" hidden="false" customHeight="false" outlineLevel="0" collapsed="false">
      <c r="A3505" s="30" t="s">
        <v>3585</v>
      </c>
      <c r="B3505" s="30"/>
      <c r="C3505" s="31" t="n">
        <v>0.06399</v>
      </c>
      <c r="D3505" s="34" t="n">
        <f aca="false">+E3505/C3505</f>
        <v>19737.4589779653</v>
      </c>
      <c r="E3505" s="33" t="n">
        <v>1263</v>
      </c>
      <c r="F3505" s="33" t="n">
        <v>614</v>
      </c>
      <c r="G3505" s="33" t="n">
        <v>649</v>
      </c>
    </row>
    <row r="3506" customFormat="false" ht="11.25" hidden="false" customHeight="false" outlineLevel="0" collapsed="false">
      <c r="A3506" s="30" t="s">
        <v>3586</v>
      </c>
      <c r="B3506" s="30"/>
      <c r="C3506" s="31" t="n">
        <v>0.03922</v>
      </c>
      <c r="D3506" s="34" t="n">
        <f aca="false">+E3506/C3506</f>
        <v>35747.0678225395</v>
      </c>
      <c r="E3506" s="33" t="n">
        <v>1402</v>
      </c>
      <c r="F3506" s="33" t="n">
        <v>645</v>
      </c>
      <c r="G3506" s="33" t="n">
        <v>757</v>
      </c>
    </row>
    <row r="3507" customFormat="false" ht="11.25" hidden="false" customHeight="false" outlineLevel="0" collapsed="false">
      <c r="A3507" s="30" t="s">
        <v>3587</v>
      </c>
      <c r="B3507" s="30"/>
      <c r="C3507" s="31" t="n">
        <v>0.13363</v>
      </c>
      <c r="D3507" s="34" t="n">
        <f aca="false">+E3507/C3507</f>
        <v>11524.3583027763</v>
      </c>
      <c r="E3507" s="33" t="n">
        <v>1540</v>
      </c>
      <c r="F3507" s="33" t="n">
        <v>753</v>
      </c>
      <c r="G3507" s="33" t="n">
        <v>787</v>
      </c>
    </row>
    <row r="3508" customFormat="false" ht="11.25" hidden="false" customHeight="false" outlineLevel="0" collapsed="false">
      <c r="A3508" s="30" t="s">
        <v>3588</v>
      </c>
      <c r="B3508" s="30"/>
      <c r="C3508" s="31" t="n">
        <v>0.34107</v>
      </c>
      <c r="D3508" s="34" t="n">
        <f aca="false">+E3508/C3508</f>
        <v>4178.02797079778</v>
      </c>
      <c r="E3508" s="33" t="n">
        <v>1425</v>
      </c>
      <c r="F3508" s="33" t="n">
        <v>667</v>
      </c>
      <c r="G3508" s="33" t="n">
        <v>758</v>
      </c>
    </row>
    <row r="3509" customFormat="false" ht="11.25" hidden="false" customHeight="false" outlineLevel="0" collapsed="false">
      <c r="A3509" s="30" t="s">
        <v>3589</v>
      </c>
      <c r="B3509" s="30"/>
      <c r="C3509" s="31" t="n">
        <v>2.34861</v>
      </c>
      <c r="D3509" s="34" t="n">
        <f aca="false">+E3509/C3509</f>
        <v>427.486896504741</v>
      </c>
      <c r="E3509" s="33" t="n">
        <v>1004</v>
      </c>
      <c r="F3509" s="33" t="n">
        <v>461</v>
      </c>
      <c r="G3509" s="33" t="n">
        <v>543</v>
      </c>
    </row>
    <row r="3510" customFormat="false" ht="11.25" hidden="false" customHeight="false" outlineLevel="0" collapsed="false">
      <c r="A3510" s="30" t="s">
        <v>3590</v>
      </c>
      <c r="B3510" s="30"/>
      <c r="C3510" s="31" t="n">
        <v>0.04834</v>
      </c>
      <c r="D3510" s="34" t="n">
        <f aca="false">+E3510/C3510</f>
        <v>25031.0302027307</v>
      </c>
      <c r="E3510" s="33" t="n">
        <v>1210</v>
      </c>
      <c r="F3510" s="33" t="n">
        <v>601</v>
      </c>
      <c r="G3510" s="33" t="n">
        <v>609</v>
      </c>
    </row>
    <row r="3511" customFormat="false" ht="11.25" hidden="false" customHeight="false" outlineLevel="0" collapsed="false">
      <c r="A3511" s="30" t="s">
        <v>3591</v>
      </c>
      <c r="B3511" s="30"/>
      <c r="C3511" s="31" t="n">
        <v>0.18658</v>
      </c>
      <c r="D3511" s="34" t="n">
        <f aca="false">+E3511/C3511</f>
        <v>5879.51548933433</v>
      </c>
      <c r="E3511" s="33" t="n">
        <v>1097</v>
      </c>
      <c r="F3511" s="33" t="n">
        <v>530</v>
      </c>
      <c r="G3511" s="33" t="n">
        <v>567</v>
      </c>
    </row>
    <row r="3512" customFormat="false" ht="11.25" hidden="false" customHeight="false" outlineLevel="0" collapsed="false">
      <c r="A3512" s="30" t="s">
        <v>3592</v>
      </c>
      <c r="B3512" s="30"/>
      <c r="C3512" s="31" t="n">
        <v>0.7773</v>
      </c>
      <c r="D3512" s="34" t="n">
        <f aca="false">+E3512/C3512</f>
        <v>1933.61636433809</v>
      </c>
      <c r="E3512" s="33" t="n">
        <v>1503</v>
      </c>
      <c r="F3512" s="33" t="n">
        <v>749</v>
      </c>
      <c r="G3512" s="33" t="n">
        <v>754</v>
      </c>
    </row>
    <row r="3513" customFormat="false" ht="11.25" hidden="false" customHeight="false" outlineLevel="0" collapsed="false">
      <c r="A3513" s="30" t="s">
        <v>3593</v>
      </c>
      <c r="B3513" s="30"/>
      <c r="C3513" s="31" t="n">
        <v>0.16619</v>
      </c>
      <c r="D3513" s="34" t="n">
        <f aca="false">+E3513/C3513</f>
        <v>6137.55340273181</v>
      </c>
      <c r="E3513" s="33" t="n">
        <v>1020</v>
      </c>
      <c r="F3513" s="33" t="n">
        <v>487</v>
      </c>
      <c r="G3513" s="33" t="n">
        <v>533</v>
      </c>
    </row>
    <row r="3514" customFormat="false" ht="11.25" hidden="false" customHeight="false" outlineLevel="0" collapsed="false">
      <c r="A3514" s="26" t="s">
        <v>3594</v>
      </c>
      <c r="B3514" s="26" t="s">
        <v>3595</v>
      </c>
      <c r="C3514" s="27" t="n">
        <v>128.34774</v>
      </c>
      <c r="D3514" s="28" t="n">
        <f aca="false">+E3514/C3514</f>
        <v>36.5257697564445</v>
      </c>
      <c r="E3514" s="29" t="n">
        <v>4688</v>
      </c>
      <c r="F3514" s="29" t="n">
        <v>2448</v>
      </c>
      <c r="G3514" s="29" t="n">
        <v>2240</v>
      </c>
    </row>
    <row r="3515" customFormat="false" ht="11.25" hidden="false" customHeight="false" outlineLevel="0" collapsed="false">
      <c r="A3515" s="30" t="s">
        <v>3596</v>
      </c>
      <c r="B3515" s="30"/>
      <c r="C3515" s="31" t="n">
        <v>128.34774</v>
      </c>
      <c r="D3515" s="34" t="n">
        <f aca="false">+E3515/C3515</f>
        <v>36.5257697564445</v>
      </c>
      <c r="E3515" s="33" t="n">
        <v>4688</v>
      </c>
      <c r="F3515" s="33" t="n">
        <v>2448</v>
      </c>
      <c r="G3515" s="33" t="n">
        <v>2240</v>
      </c>
    </row>
    <row r="3516" customFormat="false" ht="11.25" hidden="false" customHeight="false" outlineLevel="0" collapsed="false">
      <c r="A3516" s="30" t="s">
        <v>3597</v>
      </c>
      <c r="B3516" s="30"/>
      <c r="C3516" s="31" t="n">
        <v>1.48902</v>
      </c>
      <c r="D3516" s="34" t="n">
        <f aca="false">+E3516/C3516</f>
        <v>1535.90952438517</v>
      </c>
      <c r="E3516" s="33" t="n">
        <v>2287</v>
      </c>
      <c r="F3516" s="33" t="n">
        <v>1207</v>
      </c>
      <c r="G3516" s="33" t="n">
        <v>1080</v>
      </c>
    </row>
    <row r="3517" customFormat="false" ht="11.25" hidden="false" customHeight="false" outlineLevel="0" collapsed="false">
      <c r="A3517" s="30" t="s">
        <v>3598</v>
      </c>
      <c r="B3517" s="30"/>
      <c r="C3517" s="31" t="n">
        <v>126.85872</v>
      </c>
      <c r="D3517" s="34" t="n">
        <f aca="false">+E3517/C3517</f>
        <v>18.9265664985426</v>
      </c>
      <c r="E3517" s="33" t="n">
        <v>2401</v>
      </c>
      <c r="F3517" s="33" t="n">
        <v>1241</v>
      </c>
      <c r="G3517" s="33" t="n">
        <v>1160</v>
      </c>
    </row>
    <row r="3518" customFormat="false" ht="11.25" hidden="false" customHeight="false" outlineLevel="0" collapsed="false">
      <c r="A3518" s="26" t="s">
        <v>3599</v>
      </c>
      <c r="B3518" s="26" t="s">
        <v>3600</v>
      </c>
      <c r="C3518" s="27" t="n">
        <v>34.92706</v>
      </c>
      <c r="D3518" s="28" t="n">
        <f aca="false">+E3518/C3518</f>
        <v>229.249183870615</v>
      </c>
      <c r="E3518" s="29" t="n">
        <v>8007</v>
      </c>
      <c r="F3518" s="29" t="n">
        <v>4139</v>
      </c>
      <c r="G3518" s="29" t="n">
        <v>3868</v>
      </c>
    </row>
    <row r="3519" customFormat="false" ht="11.25" hidden="false" customHeight="false" outlineLevel="0" collapsed="false">
      <c r="A3519" s="30" t="s">
        <v>3601</v>
      </c>
      <c r="B3519" s="30"/>
      <c r="C3519" s="31" t="n">
        <v>34.92706</v>
      </c>
      <c r="D3519" s="34" t="n">
        <f aca="false">+E3519/C3519</f>
        <v>229.249183870615</v>
      </c>
      <c r="E3519" s="33" t="n">
        <v>8007</v>
      </c>
      <c r="F3519" s="33" t="n">
        <v>4139</v>
      </c>
      <c r="G3519" s="33" t="n">
        <v>3868</v>
      </c>
    </row>
    <row r="3520" customFormat="false" ht="11.25" hidden="false" customHeight="false" outlineLevel="0" collapsed="false">
      <c r="A3520" s="30" t="s">
        <v>3602</v>
      </c>
      <c r="B3520" s="30"/>
      <c r="C3520" s="31" t="n">
        <v>17.0579</v>
      </c>
      <c r="D3520" s="34" t="n">
        <f aca="false">+E3520/C3520</f>
        <v>165.788285779609</v>
      </c>
      <c r="E3520" s="33" t="n">
        <v>2828</v>
      </c>
      <c r="F3520" s="33" t="n">
        <v>1483</v>
      </c>
      <c r="G3520" s="33" t="n">
        <v>1345</v>
      </c>
    </row>
    <row r="3521" customFormat="false" ht="11.25" hidden="false" customHeight="false" outlineLevel="0" collapsed="false">
      <c r="A3521" s="30" t="s">
        <v>3603</v>
      </c>
      <c r="B3521" s="30"/>
      <c r="C3521" s="31" t="n">
        <v>0.11904</v>
      </c>
      <c r="D3521" s="34" t="n">
        <f aca="false">+E3521/C3521</f>
        <v>21236.5591397849</v>
      </c>
      <c r="E3521" s="33" t="n">
        <v>2528</v>
      </c>
      <c r="F3521" s="33" t="n">
        <v>1323</v>
      </c>
      <c r="G3521" s="33" t="n">
        <v>1205</v>
      </c>
    </row>
    <row r="3522" customFormat="false" ht="11.25" hidden="false" customHeight="false" outlineLevel="0" collapsed="false">
      <c r="A3522" s="30" t="s">
        <v>3604</v>
      </c>
      <c r="B3522" s="30"/>
      <c r="C3522" s="31" t="n">
        <v>17.75012</v>
      </c>
      <c r="D3522" s="34" t="n">
        <f aca="false">+E3522/C3522</f>
        <v>149.351102978459</v>
      </c>
      <c r="E3522" s="33" t="n">
        <v>2651</v>
      </c>
      <c r="F3522" s="33" t="n">
        <v>1333</v>
      </c>
      <c r="G3522" s="33" t="n">
        <v>1318</v>
      </c>
    </row>
    <row r="3523" customFormat="false" ht="11.25" hidden="false" customHeight="false" outlineLevel="0" collapsed="false">
      <c r="A3523" s="26" t="s">
        <v>3605</v>
      </c>
      <c r="B3523" s="26" t="s">
        <v>3606</v>
      </c>
      <c r="C3523" s="27" t="n">
        <v>17.93483</v>
      </c>
      <c r="D3523" s="28" t="n">
        <f aca="false">+E3523/C3523</f>
        <v>979.100443104284</v>
      </c>
      <c r="E3523" s="29" t="n">
        <v>17560</v>
      </c>
      <c r="F3523" s="29" t="n">
        <v>8850</v>
      </c>
      <c r="G3523" s="29" t="n">
        <v>8710</v>
      </c>
    </row>
    <row r="3524" customFormat="false" ht="11.25" hidden="false" customHeight="false" outlineLevel="0" collapsed="false">
      <c r="A3524" s="30" t="s">
        <v>3607</v>
      </c>
      <c r="B3524" s="30"/>
      <c r="C3524" s="31" t="n">
        <v>17.93483</v>
      </c>
      <c r="D3524" s="34" t="n">
        <f aca="false">+E3524/C3524</f>
        <v>979.100443104284</v>
      </c>
      <c r="E3524" s="33" t="n">
        <v>17560</v>
      </c>
      <c r="F3524" s="33" t="n">
        <v>8850</v>
      </c>
      <c r="G3524" s="33" t="n">
        <v>8710</v>
      </c>
    </row>
    <row r="3525" customFormat="false" ht="11.25" hidden="false" customHeight="false" outlineLevel="0" collapsed="false">
      <c r="A3525" s="30" t="s">
        <v>3608</v>
      </c>
      <c r="B3525" s="30"/>
      <c r="C3525" s="31" t="n">
        <v>0.35828</v>
      </c>
      <c r="D3525" s="34" t="n">
        <f aca="false">+E3525/C3525</f>
        <v>5272.4126381601</v>
      </c>
      <c r="E3525" s="33" t="n">
        <v>1889</v>
      </c>
      <c r="F3525" s="33" t="n">
        <v>951</v>
      </c>
      <c r="G3525" s="33" t="n">
        <v>938</v>
      </c>
    </row>
    <row r="3526" customFormat="false" ht="11.25" hidden="false" customHeight="false" outlineLevel="0" collapsed="false">
      <c r="A3526" s="30" t="s">
        <v>3609</v>
      </c>
      <c r="B3526" s="30"/>
      <c r="C3526" s="31" t="n">
        <v>0.06973</v>
      </c>
      <c r="D3526" s="34" t="n">
        <f aca="false">+E3526/C3526</f>
        <v>34389.7891868636</v>
      </c>
      <c r="E3526" s="33" t="n">
        <v>2398</v>
      </c>
      <c r="F3526" s="33" t="n">
        <v>1191</v>
      </c>
      <c r="G3526" s="33" t="n">
        <v>1207</v>
      </c>
    </row>
    <row r="3527" customFormat="false" ht="11.25" hidden="false" customHeight="false" outlineLevel="0" collapsed="false">
      <c r="A3527" s="30" t="s">
        <v>3610</v>
      </c>
      <c r="B3527" s="30"/>
      <c r="C3527" s="31" t="n">
        <v>0.24376</v>
      </c>
      <c r="D3527" s="34" t="n">
        <f aca="false">+E3527/C3527</f>
        <v>10116.5080406958</v>
      </c>
      <c r="E3527" s="33" t="n">
        <v>2466</v>
      </c>
      <c r="F3527" s="33" t="n">
        <v>1268</v>
      </c>
      <c r="G3527" s="33" t="n">
        <v>1198</v>
      </c>
    </row>
    <row r="3528" customFormat="false" ht="11.25" hidden="false" customHeight="false" outlineLevel="0" collapsed="false">
      <c r="A3528" s="30" t="s">
        <v>3611</v>
      </c>
      <c r="B3528" s="30"/>
      <c r="C3528" s="31" t="n">
        <v>0.11896</v>
      </c>
      <c r="D3528" s="34" t="n">
        <f aca="false">+E3528/C3528</f>
        <v>22730.3295225286</v>
      </c>
      <c r="E3528" s="33" t="n">
        <v>2704</v>
      </c>
      <c r="F3528" s="33" t="n">
        <v>1373</v>
      </c>
      <c r="G3528" s="33" t="n">
        <v>1331</v>
      </c>
    </row>
    <row r="3529" customFormat="false" ht="11.25" hidden="false" customHeight="false" outlineLevel="0" collapsed="false">
      <c r="A3529" s="30" t="s">
        <v>3612</v>
      </c>
      <c r="B3529" s="30"/>
      <c r="C3529" s="31" t="n">
        <v>0.11192</v>
      </c>
      <c r="D3529" s="34" t="n">
        <f aca="false">+E3529/C3529</f>
        <v>22569.6926375983</v>
      </c>
      <c r="E3529" s="33" t="n">
        <v>2526</v>
      </c>
      <c r="F3529" s="33" t="n">
        <v>1289</v>
      </c>
      <c r="G3529" s="33" t="n">
        <v>1237</v>
      </c>
    </row>
    <row r="3530" customFormat="false" ht="11.25" hidden="false" customHeight="false" outlineLevel="0" collapsed="false">
      <c r="A3530" s="30" t="s">
        <v>3613</v>
      </c>
      <c r="B3530" s="30"/>
      <c r="C3530" s="31" t="n">
        <v>0.05942</v>
      </c>
      <c r="D3530" s="34" t="n">
        <f aca="false">+E3530/C3530</f>
        <v>33254.7963648603</v>
      </c>
      <c r="E3530" s="33" t="n">
        <v>1976</v>
      </c>
      <c r="F3530" s="33" t="n">
        <v>979</v>
      </c>
      <c r="G3530" s="33" t="n">
        <v>997</v>
      </c>
    </row>
    <row r="3531" customFormat="false" ht="11.25" hidden="false" customHeight="false" outlineLevel="0" collapsed="false">
      <c r="A3531" s="30" t="s">
        <v>3614</v>
      </c>
      <c r="B3531" s="30"/>
      <c r="C3531" s="31" t="n">
        <v>16.97276</v>
      </c>
      <c r="D3531" s="34" t="n">
        <f aca="false">+E3531/C3531</f>
        <v>212.163490204304</v>
      </c>
      <c r="E3531" s="33" t="n">
        <v>3601</v>
      </c>
      <c r="F3531" s="33" t="n">
        <v>1799</v>
      </c>
      <c r="G3531" s="33" t="n">
        <v>1802</v>
      </c>
    </row>
    <row r="3532" customFormat="false" ht="11.25" hidden="false" customHeight="false" outlineLevel="0" collapsed="false">
      <c r="A3532" s="26" t="s">
        <v>3615</v>
      </c>
      <c r="B3532" s="26" t="s">
        <v>3616</v>
      </c>
      <c r="C3532" s="27" t="n">
        <v>57.09331</v>
      </c>
      <c r="D3532" s="28" t="n">
        <f aca="false">+E3532/C3532</f>
        <v>70.7263250282739</v>
      </c>
      <c r="E3532" s="29" t="n">
        <v>4038</v>
      </c>
      <c r="F3532" s="29" t="n">
        <v>2032</v>
      </c>
      <c r="G3532" s="29" t="n">
        <v>2006</v>
      </c>
    </row>
    <row r="3533" customFormat="false" ht="11.25" hidden="false" customHeight="false" outlineLevel="0" collapsed="false">
      <c r="A3533" s="30" t="s">
        <v>3617</v>
      </c>
      <c r="B3533" s="30"/>
      <c r="C3533" s="31" t="n">
        <v>57.09331</v>
      </c>
      <c r="D3533" s="34" t="n">
        <f aca="false">+E3533/C3533</f>
        <v>70.7263250282739</v>
      </c>
      <c r="E3533" s="33" t="n">
        <v>4038</v>
      </c>
      <c r="F3533" s="33" t="n">
        <v>2032</v>
      </c>
      <c r="G3533" s="33" t="n">
        <v>2006</v>
      </c>
    </row>
    <row r="3534" customFormat="false" ht="11.25" hidden="false" customHeight="false" outlineLevel="0" collapsed="false">
      <c r="A3534" s="30" t="s">
        <v>3618</v>
      </c>
      <c r="B3534" s="30"/>
      <c r="C3534" s="31" t="n">
        <v>33.74584</v>
      </c>
      <c r="D3534" s="34" t="n">
        <f aca="false">+E3534/C3534</f>
        <v>64.1560559760848</v>
      </c>
      <c r="E3534" s="33" t="n">
        <v>2165</v>
      </c>
      <c r="F3534" s="33" t="n">
        <v>1083</v>
      </c>
      <c r="G3534" s="33" t="n">
        <v>1082</v>
      </c>
    </row>
    <row r="3535" customFormat="false" ht="11.25" hidden="false" customHeight="false" outlineLevel="0" collapsed="false">
      <c r="A3535" s="30" t="s">
        <v>3619</v>
      </c>
      <c r="B3535" s="30"/>
      <c r="C3535" s="31" t="n">
        <v>23.34747</v>
      </c>
      <c r="D3535" s="34" t="n">
        <f aca="false">+E3535/C3535</f>
        <v>80.2228249998822</v>
      </c>
      <c r="E3535" s="33" t="n">
        <v>1873</v>
      </c>
      <c r="F3535" s="33" t="n">
        <v>949</v>
      </c>
      <c r="G3535" s="33" t="n">
        <v>924</v>
      </c>
    </row>
    <row r="3536" customFormat="false" ht="11.25" hidden="false" customHeight="false" outlineLevel="0" collapsed="false">
      <c r="A3536" s="26" t="s">
        <v>3620</v>
      </c>
      <c r="B3536" s="26" t="s">
        <v>3621</v>
      </c>
      <c r="C3536" s="27" t="n">
        <v>49.56008</v>
      </c>
      <c r="D3536" s="28" t="n">
        <f aca="false">+E3536/C3536</f>
        <v>86.258940663534</v>
      </c>
      <c r="E3536" s="29" t="n">
        <v>4275</v>
      </c>
      <c r="F3536" s="29" t="n">
        <v>2250</v>
      </c>
      <c r="G3536" s="29" t="n">
        <v>2025</v>
      </c>
    </row>
    <row r="3537" customFormat="false" ht="11.25" hidden="false" customHeight="false" outlineLevel="0" collapsed="false">
      <c r="A3537" s="30" t="s">
        <v>3622</v>
      </c>
      <c r="B3537" s="30"/>
      <c r="C3537" s="31" t="n">
        <v>49.56008</v>
      </c>
      <c r="D3537" s="34" t="n">
        <f aca="false">+E3537/C3537</f>
        <v>86.258940663534</v>
      </c>
      <c r="E3537" s="33" t="n">
        <v>4275</v>
      </c>
      <c r="F3537" s="33" t="n">
        <v>2250</v>
      </c>
      <c r="G3537" s="33" t="n">
        <v>2025</v>
      </c>
    </row>
    <row r="3538" customFormat="false" ht="11.25" hidden="false" customHeight="false" outlineLevel="0" collapsed="false">
      <c r="A3538" s="30" t="s">
        <v>3623</v>
      </c>
      <c r="B3538" s="30"/>
      <c r="C3538" s="31" t="n">
        <v>41.59996</v>
      </c>
      <c r="D3538" s="34" t="n">
        <f aca="false">+E3538/C3538</f>
        <v>53.1971665357371</v>
      </c>
      <c r="E3538" s="33" t="n">
        <v>2213</v>
      </c>
      <c r="F3538" s="33" t="n">
        <v>1168</v>
      </c>
      <c r="G3538" s="33" t="n">
        <v>1045</v>
      </c>
    </row>
    <row r="3539" customFormat="false" ht="11.25" hidden="false" customHeight="false" outlineLevel="0" collapsed="false">
      <c r="A3539" s="30" t="s">
        <v>3624</v>
      </c>
      <c r="B3539" s="30"/>
      <c r="C3539" s="31" t="n">
        <v>7.96012</v>
      </c>
      <c r="D3539" s="34" t="n">
        <f aca="false">+E3539/C3539</f>
        <v>259.041320985111</v>
      </c>
      <c r="E3539" s="33" t="n">
        <v>2062</v>
      </c>
      <c r="F3539" s="33" t="n">
        <v>1082</v>
      </c>
      <c r="G3539" s="33" t="n">
        <v>980</v>
      </c>
    </row>
    <row r="3540" customFormat="false" ht="11.25" hidden="false" customHeight="false" outlineLevel="0" collapsed="false">
      <c r="A3540" s="26" t="s">
        <v>3625</v>
      </c>
      <c r="B3540" s="26" t="s">
        <v>3626</v>
      </c>
      <c r="C3540" s="27" t="n">
        <v>19.21008</v>
      </c>
      <c r="D3540" s="28" t="n">
        <f aca="false">+E3540/C3540</f>
        <v>192.138710510315</v>
      </c>
      <c r="E3540" s="29" t="n">
        <v>3691</v>
      </c>
      <c r="F3540" s="29" t="n">
        <v>1801</v>
      </c>
      <c r="G3540" s="29" t="n">
        <v>1890</v>
      </c>
    </row>
    <row r="3541" customFormat="false" ht="11.25" hidden="false" customHeight="false" outlineLevel="0" collapsed="false">
      <c r="A3541" s="30" t="s">
        <v>3627</v>
      </c>
      <c r="B3541" s="30"/>
      <c r="C3541" s="31" t="n">
        <v>19.21008</v>
      </c>
      <c r="D3541" s="34" t="n">
        <f aca="false">+E3541/C3541</f>
        <v>192.138710510315</v>
      </c>
      <c r="E3541" s="33" t="n">
        <v>3691</v>
      </c>
      <c r="F3541" s="33" t="n">
        <v>1801</v>
      </c>
      <c r="G3541" s="33" t="n">
        <v>1890</v>
      </c>
    </row>
    <row r="3542" customFormat="false" ht="11.25" hidden="false" customHeight="false" outlineLevel="0" collapsed="false">
      <c r="A3542" s="30" t="s">
        <v>3628</v>
      </c>
      <c r="B3542" s="30"/>
      <c r="C3542" s="31" t="n">
        <v>15.37092</v>
      </c>
      <c r="D3542" s="34" t="n">
        <f aca="false">+E3542/C3542</f>
        <v>115.933203737968</v>
      </c>
      <c r="E3542" s="33" t="n">
        <v>1782</v>
      </c>
      <c r="F3542" s="33" t="n">
        <v>853</v>
      </c>
      <c r="G3542" s="33" t="n">
        <v>929</v>
      </c>
    </row>
    <row r="3543" customFormat="false" ht="11.25" hidden="false" customHeight="false" outlineLevel="0" collapsed="false">
      <c r="A3543" s="30" t="s">
        <v>3629</v>
      </c>
      <c r="B3543" s="30"/>
      <c r="C3543" s="31" t="n">
        <v>3.83916</v>
      </c>
      <c r="D3543" s="34" t="n">
        <f aca="false">+E3543/C3543</f>
        <v>497.244188832974</v>
      </c>
      <c r="E3543" s="33" t="n">
        <v>1909</v>
      </c>
      <c r="F3543" s="33" t="n">
        <v>948</v>
      </c>
      <c r="G3543" s="33" t="n">
        <v>961</v>
      </c>
    </row>
    <row r="3544" customFormat="false" ht="11.25" hidden="false" customHeight="false" outlineLevel="0" collapsed="false">
      <c r="A3544" s="26" t="s">
        <v>3630</v>
      </c>
      <c r="B3544" s="26" t="s">
        <v>3631</v>
      </c>
      <c r="C3544" s="27" t="n">
        <v>32.20162</v>
      </c>
      <c r="D3544" s="28" t="n">
        <f aca="false">+E3544/C3544</f>
        <v>9.87527956668019</v>
      </c>
      <c r="E3544" s="29" t="n">
        <v>318</v>
      </c>
      <c r="F3544" s="29" t="n">
        <v>159</v>
      </c>
      <c r="G3544" s="29" t="n">
        <v>159</v>
      </c>
    </row>
    <row r="3545" customFormat="false" ht="11.25" hidden="false" customHeight="false" outlineLevel="0" collapsed="false">
      <c r="A3545" s="30" t="s">
        <v>3632</v>
      </c>
      <c r="B3545" s="30"/>
      <c r="C3545" s="31" t="n">
        <v>32.20162</v>
      </c>
      <c r="D3545" s="34" t="n">
        <f aca="false">+E3545/C3545</f>
        <v>9.87527956668019</v>
      </c>
      <c r="E3545" s="33" t="n">
        <v>318</v>
      </c>
      <c r="F3545" s="33" t="n">
        <v>159</v>
      </c>
      <c r="G3545" s="33" t="n">
        <v>159</v>
      </c>
    </row>
    <row r="3546" customFormat="false" ht="11.25" hidden="false" customHeight="false" outlineLevel="0" collapsed="false">
      <c r="A3546" s="30" t="s">
        <v>3633</v>
      </c>
      <c r="B3546" s="30"/>
      <c r="C3546" s="31" t="n">
        <v>32.20162</v>
      </c>
      <c r="D3546" s="34" t="n">
        <f aca="false">+E3546/C3546</f>
        <v>9.87527956668019</v>
      </c>
      <c r="E3546" s="33" t="n">
        <v>318</v>
      </c>
      <c r="F3546" s="33" t="n">
        <v>159</v>
      </c>
      <c r="G3546" s="33" t="n">
        <v>159</v>
      </c>
    </row>
    <row r="3547" customFormat="false" ht="11.25" hidden="false" customHeight="false" outlineLevel="0" collapsed="false">
      <c r="A3547" s="26" t="s">
        <v>3634</v>
      </c>
      <c r="B3547" s="26" t="s">
        <v>3635</v>
      </c>
      <c r="C3547" s="27" t="n">
        <v>31.17027</v>
      </c>
      <c r="D3547" s="28" t="n">
        <f aca="false">+E3547/C3547</f>
        <v>107.923351321628</v>
      </c>
      <c r="E3547" s="29" t="n">
        <v>3364</v>
      </c>
      <c r="F3547" s="29" t="n">
        <v>1705</v>
      </c>
      <c r="G3547" s="29" t="n">
        <v>1659</v>
      </c>
    </row>
    <row r="3548" customFormat="false" ht="11.25" hidden="false" customHeight="false" outlineLevel="0" collapsed="false">
      <c r="A3548" s="30" t="s">
        <v>3636</v>
      </c>
      <c r="B3548" s="30"/>
      <c r="C3548" s="31" t="n">
        <v>31.17027</v>
      </c>
      <c r="D3548" s="34" t="n">
        <f aca="false">+E3548/C3548</f>
        <v>107.923351321628</v>
      </c>
      <c r="E3548" s="33" t="n">
        <v>3364</v>
      </c>
      <c r="F3548" s="33" t="n">
        <v>1705</v>
      </c>
      <c r="G3548" s="33" t="n">
        <v>1659</v>
      </c>
    </row>
    <row r="3549" customFormat="false" ht="11.25" hidden="false" customHeight="false" outlineLevel="0" collapsed="false">
      <c r="A3549" s="30" t="s">
        <v>3637</v>
      </c>
      <c r="B3549" s="30"/>
      <c r="C3549" s="31" t="n">
        <v>12.81238</v>
      </c>
      <c r="D3549" s="34" t="n">
        <f aca="false">+E3549/C3549</f>
        <v>151.181903752464</v>
      </c>
      <c r="E3549" s="33" t="n">
        <v>1937</v>
      </c>
      <c r="F3549" s="33" t="n">
        <v>987</v>
      </c>
      <c r="G3549" s="33" t="n">
        <v>950</v>
      </c>
    </row>
    <row r="3550" customFormat="false" ht="11.25" hidden="false" customHeight="false" outlineLevel="0" collapsed="false">
      <c r="A3550" s="30" t="s">
        <v>3638</v>
      </c>
      <c r="B3550" s="30"/>
      <c r="C3550" s="31" t="n">
        <v>18.35789</v>
      </c>
      <c r="D3550" s="34" t="n">
        <f aca="false">+E3550/C3550</f>
        <v>77.7322448277008</v>
      </c>
      <c r="E3550" s="33" t="n">
        <v>1427</v>
      </c>
      <c r="F3550" s="33" t="n">
        <v>718</v>
      </c>
      <c r="G3550" s="33" t="n">
        <v>709</v>
      </c>
    </row>
    <row r="3551" customFormat="false" ht="11.25" hidden="false" customHeight="false" outlineLevel="0" collapsed="false">
      <c r="A3551" s="26" t="s">
        <v>3639</v>
      </c>
      <c r="B3551" s="26" t="s">
        <v>3640</v>
      </c>
      <c r="C3551" s="27" t="n">
        <v>43.61948</v>
      </c>
      <c r="D3551" s="28" t="n">
        <f aca="false">+E3551/C3551</f>
        <v>163.183971931807</v>
      </c>
      <c r="E3551" s="29" t="n">
        <v>7118</v>
      </c>
      <c r="F3551" s="29" t="n">
        <v>3615</v>
      </c>
      <c r="G3551" s="29" t="n">
        <v>3503</v>
      </c>
    </row>
    <row r="3552" customFormat="false" ht="11.25" hidden="false" customHeight="false" outlineLevel="0" collapsed="false">
      <c r="A3552" s="30" t="s">
        <v>3641</v>
      </c>
      <c r="B3552" s="30"/>
      <c r="C3552" s="31" t="n">
        <v>43.61948</v>
      </c>
      <c r="D3552" s="34" t="n">
        <f aca="false">+E3552/C3552</f>
        <v>163.183971931807</v>
      </c>
      <c r="E3552" s="33" t="n">
        <v>7118</v>
      </c>
      <c r="F3552" s="33" t="n">
        <v>3615</v>
      </c>
      <c r="G3552" s="33" t="n">
        <v>3503</v>
      </c>
    </row>
    <row r="3553" customFormat="false" ht="11.25" hidden="false" customHeight="false" outlineLevel="0" collapsed="false">
      <c r="A3553" s="30" t="s">
        <v>3642</v>
      </c>
      <c r="B3553" s="30"/>
      <c r="C3553" s="31" t="n">
        <v>6.92457</v>
      </c>
      <c r="D3553" s="34" t="n">
        <f aca="false">+E3553/C3553</f>
        <v>262.254551546161</v>
      </c>
      <c r="E3553" s="33" t="n">
        <v>1816</v>
      </c>
      <c r="F3553" s="33" t="n">
        <v>945</v>
      </c>
      <c r="G3553" s="33" t="n">
        <v>871</v>
      </c>
    </row>
    <row r="3554" customFormat="false" ht="11.25" hidden="false" customHeight="false" outlineLevel="0" collapsed="false">
      <c r="A3554" s="30" t="s">
        <v>3643</v>
      </c>
      <c r="B3554" s="30"/>
      <c r="C3554" s="31" t="n">
        <v>4.17228</v>
      </c>
      <c r="D3554" s="34" t="n">
        <f aca="false">+E3554/C3554</f>
        <v>349.688899115112</v>
      </c>
      <c r="E3554" s="33" t="n">
        <v>1459</v>
      </c>
      <c r="F3554" s="33" t="n">
        <v>745</v>
      </c>
      <c r="G3554" s="33" t="n">
        <v>714</v>
      </c>
    </row>
    <row r="3555" customFormat="false" ht="11.25" hidden="false" customHeight="false" outlineLevel="0" collapsed="false">
      <c r="A3555" s="30" t="s">
        <v>3644</v>
      </c>
      <c r="B3555" s="30"/>
      <c r="C3555" s="31" t="n">
        <v>29.7171</v>
      </c>
      <c r="D3555" s="34" t="n">
        <f aca="false">+E3555/C3555</f>
        <v>55.4226354523153</v>
      </c>
      <c r="E3555" s="33" t="n">
        <v>1647</v>
      </c>
      <c r="F3555" s="33" t="n">
        <v>830</v>
      </c>
      <c r="G3555" s="33" t="n">
        <v>817</v>
      </c>
    </row>
    <row r="3556" customFormat="false" ht="11.25" hidden="false" customHeight="false" outlineLevel="0" collapsed="false">
      <c r="A3556" s="30" t="s">
        <v>3645</v>
      </c>
      <c r="B3556" s="30"/>
      <c r="C3556" s="31" t="n">
        <v>0.61216</v>
      </c>
      <c r="D3556" s="34" t="n">
        <f aca="false">+E3556/C3556</f>
        <v>1787.11447987454</v>
      </c>
      <c r="E3556" s="33" t="n">
        <v>1094</v>
      </c>
      <c r="F3556" s="33" t="n">
        <v>547</v>
      </c>
      <c r="G3556" s="33" t="n">
        <v>547</v>
      </c>
    </row>
    <row r="3557" customFormat="false" ht="11.25" hidden="false" customHeight="false" outlineLevel="0" collapsed="false">
      <c r="A3557" s="30" t="s">
        <v>3646</v>
      </c>
      <c r="B3557" s="30"/>
      <c r="C3557" s="31" t="n">
        <v>2.19337</v>
      </c>
      <c r="D3557" s="34" t="n">
        <f aca="false">+E3557/C3557</f>
        <v>502.423211770016</v>
      </c>
      <c r="E3557" s="33" t="n">
        <v>1102</v>
      </c>
      <c r="F3557" s="33" t="n">
        <v>548</v>
      </c>
      <c r="G3557" s="33" t="n">
        <v>554</v>
      </c>
    </row>
    <row r="3558" customFormat="false" ht="11.25" hidden="false" customHeight="false" outlineLevel="0" collapsed="false">
      <c r="A3558" s="26" t="s">
        <v>3647</v>
      </c>
      <c r="B3558" s="26" t="s">
        <v>3648</v>
      </c>
      <c r="C3558" s="27" t="n">
        <v>17.53005</v>
      </c>
      <c r="D3558" s="28" t="n">
        <f aca="false">+E3558/C3558</f>
        <v>323.102329999059</v>
      </c>
      <c r="E3558" s="29" t="n">
        <v>5664</v>
      </c>
      <c r="F3558" s="29" t="n">
        <v>2815</v>
      </c>
      <c r="G3558" s="29" t="n">
        <v>2849</v>
      </c>
    </row>
    <row r="3559" customFormat="false" ht="11.25" hidden="false" customHeight="false" outlineLevel="0" collapsed="false">
      <c r="A3559" s="30" t="s">
        <v>3649</v>
      </c>
      <c r="B3559" s="30"/>
      <c r="C3559" s="31" t="n">
        <v>17.53005</v>
      </c>
      <c r="D3559" s="34" t="n">
        <f aca="false">+E3559/C3559</f>
        <v>152.994429565232</v>
      </c>
      <c r="E3559" s="33" t="n">
        <v>2682</v>
      </c>
      <c r="F3559" s="33" t="n">
        <v>1299</v>
      </c>
      <c r="G3559" s="33" t="n">
        <v>1383</v>
      </c>
    </row>
    <row r="3560" customFormat="false" ht="11.25" hidden="false" customHeight="false" outlineLevel="0" collapsed="false">
      <c r="A3560" s="30" t="s">
        <v>3650</v>
      </c>
      <c r="B3560" s="30"/>
      <c r="C3560" s="31" t="n">
        <v>7.94091</v>
      </c>
      <c r="D3560" s="34" t="n">
        <f aca="false">+E3560/C3560</f>
        <v>181.339418278258</v>
      </c>
      <c r="E3560" s="33" t="n">
        <v>1440</v>
      </c>
      <c r="F3560" s="33" t="n">
        <v>731</v>
      </c>
      <c r="G3560" s="33" t="n">
        <v>709</v>
      </c>
    </row>
    <row r="3561" customFormat="false" ht="11.25" hidden="false" customHeight="false" outlineLevel="0" collapsed="false">
      <c r="A3561" s="30" t="s">
        <v>3651</v>
      </c>
      <c r="B3561" s="30"/>
      <c r="C3561" s="31" t="n">
        <v>9.58914</v>
      </c>
      <c r="D3561" s="34" t="n">
        <f aca="false">+E3561/C3561</f>
        <v>129.521521220881</v>
      </c>
      <c r="E3561" s="33" t="n">
        <v>1242</v>
      </c>
      <c r="F3561" s="33" t="n">
        <v>568</v>
      </c>
      <c r="G3561" s="33" t="n">
        <v>674</v>
      </c>
    </row>
    <row r="3562" customFormat="false" ht="11.25" hidden="false" customHeight="false" outlineLevel="0" collapsed="false">
      <c r="A3562" s="30" t="s">
        <v>3652</v>
      </c>
      <c r="B3562" s="30"/>
      <c r="C3562" s="31" t="n">
        <v>27.97396</v>
      </c>
      <c r="D3562" s="34" t="n">
        <f aca="false">+E3562/C3562</f>
        <v>106.599137197594</v>
      </c>
      <c r="E3562" s="33" t="n">
        <v>2982</v>
      </c>
      <c r="F3562" s="33" t="n">
        <v>1516</v>
      </c>
      <c r="G3562" s="33" t="n">
        <v>1466</v>
      </c>
    </row>
    <row r="3563" customFormat="false" ht="11.25" hidden="false" customHeight="false" outlineLevel="0" collapsed="false">
      <c r="A3563" s="30" t="s">
        <v>3653</v>
      </c>
      <c r="B3563" s="30"/>
      <c r="C3563" s="31" t="n">
        <v>18.35633</v>
      </c>
      <c r="D3563" s="34" t="n">
        <f aca="false">+E3563/C3563</f>
        <v>89.124569017881</v>
      </c>
      <c r="E3563" s="33" t="n">
        <v>1636</v>
      </c>
      <c r="F3563" s="33" t="n">
        <v>827</v>
      </c>
      <c r="G3563" s="33" t="n">
        <v>809</v>
      </c>
    </row>
    <row r="3564" customFormat="false" ht="11.25" hidden="false" customHeight="false" outlineLevel="0" collapsed="false">
      <c r="A3564" s="30" t="s">
        <v>3654</v>
      </c>
      <c r="B3564" s="30"/>
      <c r="C3564" s="31" t="n">
        <v>9.61763</v>
      </c>
      <c r="D3564" s="34" t="n">
        <f aca="false">+E3564/C3564</f>
        <v>139.951318568088</v>
      </c>
      <c r="E3564" s="33" t="n">
        <v>1346</v>
      </c>
      <c r="F3564" s="33" t="n">
        <v>689</v>
      </c>
      <c r="G3564" s="33" t="n">
        <v>657</v>
      </c>
    </row>
    <row r="3565" customFormat="false" ht="11.25" hidden="false" customHeight="false" outlineLevel="0" collapsed="false">
      <c r="A3565" s="26" t="s">
        <v>3655</v>
      </c>
      <c r="B3565" s="26" t="s">
        <v>3656</v>
      </c>
      <c r="C3565" s="27" t="n">
        <v>44.93909</v>
      </c>
      <c r="D3565" s="28" t="n">
        <f aca="false">+E3565/C3565</f>
        <v>4424.18838476703</v>
      </c>
      <c r="E3565" s="29" t="n">
        <v>198819</v>
      </c>
      <c r="F3565" s="29" t="n">
        <v>98775</v>
      </c>
      <c r="G3565" s="29" t="n">
        <v>100044</v>
      </c>
    </row>
    <row r="3566" customFormat="false" ht="11.25" hidden="false" customHeight="false" outlineLevel="0" collapsed="false">
      <c r="A3566" s="30" t="s">
        <v>3657</v>
      </c>
      <c r="B3566" s="30"/>
      <c r="C3566" s="31" t="n">
        <v>20.3479</v>
      </c>
      <c r="D3566" s="34" t="n">
        <f aca="false">+E3566/C3566</f>
        <v>1746.02784562535</v>
      </c>
      <c r="E3566" s="33" t="n">
        <v>35528</v>
      </c>
      <c r="F3566" s="33" t="n">
        <v>17788</v>
      </c>
      <c r="G3566" s="33" t="n">
        <v>17740</v>
      </c>
    </row>
    <row r="3567" customFormat="false" ht="11.25" hidden="false" customHeight="false" outlineLevel="0" collapsed="false">
      <c r="A3567" s="30" t="s">
        <v>3658</v>
      </c>
      <c r="B3567" s="30"/>
      <c r="C3567" s="31" t="n">
        <v>0.05989</v>
      </c>
      <c r="D3567" s="34" t="n">
        <f aca="false">+E3567/C3567</f>
        <v>29904.8255134413</v>
      </c>
      <c r="E3567" s="33" t="n">
        <v>1791</v>
      </c>
      <c r="F3567" s="33" t="n">
        <v>877</v>
      </c>
      <c r="G3567" s="33" t="n">
        <v>914</v>
      </c>
    </row>
    <row r="3568" customFormat="false" ht="11.25" hidden="false" customHeight="false" outlineLevel="0" collapsed="false">
      <c r="A3568" s="30" t="s">
        <v>3659</v>
      </c>
      <c r="B3568" s="30"/>
      <c r="C3568" s="31" t="n">
        <v>0.02893</v>
      </c>
      <c r="D3568" s="34" t="n">
        <f aca="false">+E3568/C3568</f>
        <v>55029.3812651227</v>
      </c>
      <c r="E3568" s="33" t="n">
        <v>1592</v>
      </c>
      <c r="F3568" s="33" t="n">
        <v>783</v>
      </c>
      <c r="G3568" s="33" t="n">
        <v>809</v>
      </c>
    </row>
    <row r="3569" customFormat="false" ht="11.25" hidden="false" customHeight="false" outlineLevel="0" collapsed="false">
      <c r="A3569" s="30" t="s">
        <v>3660</v>
      </c>
      <c r="B3569" s="30"/>
      <c r="C3569" s="31" t="n">
        <v>0.03362</v>
      </c>
      <c r="D3569" s="34" t="n">
        <f aca="false">+E3569/C3569</f>
        <v>37715.6454491374</v>
      </c>
      <c r="E3569" s="33" t="n">
        <v>1268</v>
      </c>
      <c r="F3569" s="33" t="n">
        <v>619</v>
      </c>
      <c r="G3569" s="33" t="n">
        <v>649</v>
      </c>
    </row>
    <row r="3570" customFormat="false" ht="11.25" hidden="false" customHeight="false" outlineLevel="0" collapsed="false">
      <c r="A3570" s="30" t="s">
        <v>3661</v>
      </c>
      <c r="B3570" s="30"/>
      <c r="C3570" s="31" t="n">
        <v>0.01459</v>
      </c>
      <c r="D3570" s="34" t="n">
        <f aca="false">+E3570/C3570</f>
        <v>62028.7868403016</v>
      </c>
      <c r="E3570" s="33" t="n">
        <v>905</v>
      </c>
      <c r="F3570" s="33" t="n">
        <v>446</v>
      </c>
      <c r="G3570" s="33" t="n">
        <v>459</v>
      </c>
    </row>
    <row r="3571" customFormat="false" ht="11.25" hidden="false" customHeight="false" outlineLevel="0" collapsed="false">
      <c r="A3571" s="30" t="s">
        <v>3662</v>
      </c>
      <c r="B3571" s="30"/>
      <c r="C3571" s="31" t="n">
        <v>0.02504</v>
      </c>
      <c r="D3571" s="34" t="n">
        <f aca="false">+E3571/C3571</f>
        <v>52196.4856230032</v>
      </c>
      <c r="E3571" s="33" t="n">
        <v>1307</v>
      </c>
      <c r="F3571" s="33" t="n">
        <v>645</v>
      </c>
      <c r="G3571" s="33" t="n">
        <v>662</v>
      </c>
    </row>
    <row r="3572" customFormat="false" ht="11.25" hidden="false" customHeight="false" outlineLevel="0" collapsed="false">
      <c r="A3572" s="30" t="s">
        <v>3663</v>
      </c>
      <c r="B3572" s="30"/>
      <c r="C3572" s="31" t="n">
        <v>0.02572</v>
      </c>
      <c r="D3572" s="34" t="n">
        <f aca="false">+E3572/C3572</f>
        <v>46034.2146189736</v>
      </c>
      <c r="E3572" s="33" t="n">
        <v>1184</v>
      </c>
      <c r="F3572" s="33" t="n">
        <v>584</v>
      </c>
      <c r="G3572" s="33" t="n">
        <v>600</v>
      </c>
    </row>
    <row r="3573" customFormat="false" ht="11.25" hidden="false" customHeight="false" outlineLevel="0" collapsed="false">
      <c r="A3573" s="30" t="s">
        <v>3664</v>
      </c>
      <c r="B3573" s="30"/>
      <c r="C3573" s="31" t="n">
        <v>0.02797</v>
      </c>
      <c r="D3573" s="34" t="n">
        <f aca="false">+E3573/C3573</f>
        <v>42366.8215945656</v>
      </c>
      <c r="E3573" s="33" t="n">
        <v>1185</v>
      </c>
      <c r="F3573" s="33" t="n">
        <v>609</v>
      </c>
      <c r="G3573" s="33" t="n">
        <v>576</v>
      </c>
    </row>
    <row r="3574" customFormat="false" ht="11.25" hidden="false" customHeight="false" outlineLevel="0" collapsed="false">
      <c r="A3574" s="30" t="s">
        <v>3665</v>
      </c>
      <c r="B3574" s="30"/>
      <c r="C3574" s="31" t="n">
        <v>0.04399</v>
      </c>
      <c r="D3574" s="34" t="n">
        <f aca="false">+E3574/C3574</f>
        <v>49215.73084792</v>
      </c>
      <c r="E3574" s="33" t="n">
        <v>2165</v>
      </c>
      <c r="F3574" s="33" t="n">
        <v>1055</v>
      </c>
      <c r="G3574" s="33" t="n">
        <v>1110</v>
      </c>
    </row>
    <row r="3575" customFormat="false" ht="11.25" hidden="false" customHeight="false" outlineLevel="0" collapsed="false">
      <c r="A3575" s="30" t="s">
        <v>3666</v>
      </c>
      <c r="B3575" s="30"/>
      <c r="C3575" s="31" t="n">
        <v>0.21616</v>
      </c>
      <c r="D3575" s="34" t="n">
        <f aca="false">+E3575/C3575</f>
        <v>10020.355292376</v>
      </c>
      <c r="E3575" s="33" t="n">
        <v>2166</v>
      </c>
      <c r="F3575" s="33" t="n">
        <v>1118</v>
      </c>
      <c r="G3575" s="33" t="n">
        <v>1048</v>
      </c>
    </row>
    <row r="3576" customFormat="false" ht="11.25" hidden="false" customHeight="false" outlineLevel="0" collapsed="false">
      <c r="A3576" s="30" t="s">
        <v>3667</v>
      </c>
      <c r="B3576" s="30"/>
      <c r="C3576" s="31" t="n">
        <v>0.16483</v>
      </c>
      <c r="D3576" s="34" t="n">
        <f aca="false">+E3576/C3576</f>
        <v>9609.90111023479</v>
      </c>
      <c r="E3576" s="33" t="n">
        <v>1584</v>
      </c>
      <c r="F3576" s="33" t="n">
        <v>798</v>
      </c>
      <c r="G3576" s="33" t="n">
        <v>786</v>
      </c>
    </row>
    <row r="3577" customFormat="false" ht="11.25" hidden="false" customHeight="false" outlineLevel="0" collapsed="false">
      <c r="A3577" s="30" t="s">
        <v>3668</v>
      </c>
      <c r="B3577" s="30"/>
      <c r="C3577" s="31" t="n">
        <v>0.19126</v>
      </c>
      <c r="D3577" s="34" t="n">
        <f aca="false">+E3577/C3577</f>
        <v>10404.6847223675</v>
      </c>
      <c r="E3577" s="33" t="n">
        <v>1990</v>
      </c>
      <c r="F3577" s="33" t="n">
        <v>977</v>
      </c>
      <c r="G3577" s="33" t="n">
        <v>1013</v>
      </c>
    </row>
    <row r="3578" customFormat="false" ht="11.25" hidden="false" customHeight="false" outlineLevel="0" collapsed="false">
      <c r="A3578" s="30" t="s">
        <v>3669</v>
      </c>
      <c r="B3578" s="30"/>
      <c r="C3578" s="31" t="n">
        <v>0.04117</v>
      </c>
      <c r="D3578" s="34" t="n">
        <f aca="false">+E3578/C3578</f>
        <v>63079.9125576876</v>
      </c>
      <c r="E3578" s="33" t="n">
        <v>2597</v>
      </c>
      <c r="F3578" s="33" t="n">
        <v>1323</v>
      </c>
      <c r="G3578" s="33" t="n">
        <v>1274</v>
      </c>
    </row>
    <row r="3579" customFormat="false" ht="11.25" hidden="false" customHeight="false" outlineLevel="0" collapsed="false">
      <c r="A3579" s="30" t="s">
        <v>3670</v>
      </c>
      <c r="B3579" s="30"/>
      <c r="C3579" s="31" t="n">
        <v>0.09526</v>
      </c>
      <c r="D3579" s="34" t="n">
        <f aca="false">+E3579/C3579</f>
        <v>23483.0988872559</v>
      </c>
      <c r="E3579" s="33" t="n">
        <v>2237</v>
      </c>
      <c r="F3579" s="33" t="n">
        <v>1135</v>
      </c>
      <c r="G3579" s="33" t="n">
        <v>1102</v>
      </c>
    </row>
    <row r="3580" customFormat="false" ht="11.25" hidden="false" customHeight="false" outlineLevel="0" collapsed="false">
      <c r="A3580" s="30" t="s">
        <v>3671</v>
      </c>
      <c r="B3580" s="30"/>
      <c r="C3580" s="31" t="n">
        <v>0.03673</v>
      </c>
      <c r="D3580" s="34" t="n">
        <f aca="false">+E3580/C3580</f>
        <v>56329.9754968691</v>
      </c>
      <c r="E3580" s="33" t="n">
        <v>2069</v>
      </c>
      <c r="F3580" s="33" t="n">
        <v>1023</v>
      </c>
      <c r="G3580" s="33" t="n">
        <v>1046</v>
      </c>
    </row>
    <row r="3581" customFormat="false" ht="11.25" hidden="false" customHeight="false" outlineLevel="0" collapsed="false">
      <c r="A3581" s="30" t="s">
        <v>3672</v>
      </c>
      <c r="B3581" s="30"/>
      <c r="C3581" s="31" t="n">
        <v>15.68446</v>
      </c>
      <c r="D3581" s="34" t="n">
        <f aca="false">+E3581/C3581</f>
        <v>185.023902639938</v>
      </c>
      <c r="E3581" s="33" t="n">
        <v>2902</v>
      </c>
      <c r="F3581" s="33" t="n">
        <v>1455</v>
      </c>
      <c r="G3581" s="33" t="n">
        <v>1447</v>
      </c>
    </row>
    <row r="3582" customFormat="false" ht="11.25" hidden="false" customHeight="false" outlineLevel="0" collapsed="false">
      <c r="A3582" s="30" t="s">
        <v>3673</v>
      </c>
      <c r="B3582" s="30"/>
      <c r="C3582" s="31" t="n">
        <v>0.03461</v>
      </c>
      <c r="D3582" s="34" t="n">
        <f aca="false">+E3582/C3582</f>
        <v>38341.5197919676</v>
      </c>
      <c r="E3582" s="33" t="n">
        <v>1327</v>
      </c>
      <c r="F3582" s="33" t="n">
        <v>672</v>
      </c>
      <c r="G3582" s="33" t="n">
        <v>655</v>
      </c>
    </row>
    <row r="3583" customFormat="false" ht="11.25" hidden="false" customHeight="false" outlineLevel="0" collapsed="false">
      <c r="A3583" s="30" t="s">
        <v>3674</v>
      </c>
      <c r="B3583" s="30"/>
      <c r="C3583" s="31" t="n">
        <v>0.19708</v>
      </c>
      <c r="D3583" s="34" t="n">
        <f aca="false">+E3583/C3583</f>
        <v>12005.2770448549</v>
      </c>
      <c r="E3583" s="33" t="n">
        <v>2366</v>
      </c>
      <c r="F3583" s="33" t="n">
        <v>1189</v>
      </c>
      <c r="G3583" s="33" t="n">
        <v>1177</v>
      </c>
    </row>
    <row r="3584" customFormat="false" ht="11.25" hidden="false" customHeight="false" outlineLevel="0" collapsed="false">
      <c r="A3584" s="30" t="s">
        <v>3675</v>
      </c>
      <c r="B3584" s="30"/>
      <c r="C3584" s="31" t="n">
        <v>0.88975</v>
      </c>
      <c r="D3584" s="34" t="n">
        <f aca="false">+E3584/C3584</f>
        <v>2269.17673503793</v>
      </c>
      <c r="E3584" s="33" t="n">
        <v>2019</v>
      </c>
      <c r="F3584" s="33" t="n">
        <v>1025</v>
      </c>
      <c r="G3584" s="33" t="n">
        <v>994</v>
      </c>
    </row>
    <row r="3585" customFormat="false" ht="11.25" hidden="false" customHeight="false" outlineLevel="0" collapsed="false">
      <c r="A3585" s="30" t="s">
        <v>3676</v>
      </c>
      <c r="B3585" s="30"/>
      <c r="C3585" s="31" t="n">
        <v>2.53684</v>
      </c>
      <c r="D3585" s="34" t="n">
        <f aca="false">+E3585/C3585</f>
        <v>1132.9055044859</v>
      </c>
      <c r="E3585" s="33" t="n">
        <v>2874</v>
      </c>
      <c r="F3585" s="33" t="n">
        <v>1455</v>
      </c>
      <c r="G3585" s="33" t="n">
        <v>1419</v>
      </c>
    </row>
    <row r="3586" customFormat="false" ht="11.25" hidden="false" customHeight="false" outlineLevel="0" collapsed="false">
      <c r="A3586" s="30" t="s">
        <v>3677</v>
      </c>
      <c r="B3586" s="30"/>
      <c r="C3586" s="31" t="n">
        <v>7.96196</v>
      </c>
      <c r="D3586" s="34" t="n">
        <f aca="false">+E3586/C3586</f>
        <v>7055.80033057187</v>
      </c>
      <c r="E3586" s="33" t="n">
        <v>56178</v>
      </c>
      <c r="F3586" s="33" t="n">
        <v>27815</v>
      </c>
      <c r="G3586" s="33" t="n">
        <v>28363</v>
      </c>
    </row>
    <row r="3587" customFormat="false" ht="11.25" hidden="false" customHeight="false" outlineLevel="0" collapsed="false">
      <c r="A3587" s="30" t="s">
        <v>3678</v>
      </c>
      <c r="B3587" s="30"/>
      <c r="C3587" s="31" t="n">
        <v>0.06326</v>
      </c>
      <c r="D3587" s="34" t="n">
        <f aca="false">+E3587/C3587</f>
        <v>28833.3860259248</v>
      </c>
      <c r="E3587" s="33" t="n">
        <v>1824</v>
      </c>
      <c r="F3587" s="33" t="n">
        <v>914</v>
      </c>
      <c r="G3587" s="33" t="n">
        <v>910</v>
      </c>
    </row>
    <row r="3588" customFormat="false" ht="11.25" hidden="false" customHeight="false" outlineLevel="0" collapsed="false">
      <c r="A3588" s="30" t="s">
        <v>3679</v>
      </c>
      <c r="B3588" s="30"/>
      <c r="C3588" s="31" t="n">
        <v>0.04964</v>
      </c>
      <c r="D3588" s="34" t="n">
        <f aca="false">+E3588/C3588</f>
        <v>23025.7856567284</v>
      </c>
      <c r="E3588" s="33" t="n">
        <v>1143</v>
      </c>
      <c r="F3588" s="33" t="n">
        <v>573</v>
      </c>
      <c r="G3588" s="33" t="n">
        <v>570</v>
      </c>
    </row>
    <row r="3589" customFormat="false" ht="11.25" hidden="false" customHeight="false" outlineLevel="0" collapsed="false">
      <c r="A3589" s="30" t="s">
        <v>3680</v>
      </c>
      <c r="B3589" s="30"/>
      <c r="C3589" s="31" t="n">
        <v>0.03012</v>
      </c>
      <c r="D3589" s="34" t="n">
        <f aca="false">+E3589/C3589</f>
        <v>49734.395750332</v>
      </c>
      <c r="E3589" s="33" t="n">
        <v>1498</v>
      </c>
      <c r="F3589" s="33" t="n">
        <v>753</v>
      </c>
      <c r="G3589" s="33" t="n">
        <v>745</v>
      </c>
    </row>
    <row r="3590" customFormat="false" ht="11.25" hidden="false" customHeight="false" outlineLevel="0" collapsed="false">
      <c r="A3590" s="30" t="s">
        <v>3681</v>
      </c>
      <c r="B3590" s="30"/>
      <c r="C3590" s="31" t="n">
        <v>0.02401</v>
      </c>
      <c r="D3590" s="34" t="n">
        <f aca="false">+E3590/C3590</f>
        <v>52103.2902957101</v>
      </c>
      <c r="E3590" s="33" t="n">
        <v>1251</v>
      </c>
      <c r="F3590" s="33" t="n">
        <v>620</v>
      </c>
      <c r="G3590" s="33" t="n">
        <v>631</v>
      </c>
    </row>
    <row r="3591" customFormat="false" ht="11.25" hidden="false" customHeight="false" outlineLevel="0" collapsed="false">
      <c r="A3591" s="30" t="s">
        <v>3682</v>
      </c>
      <c r="B3591" s="30"/>
      <c r="C3591" s="31" t="n">
        <v>0.04157</v>
      </c>
      <c r="D3591" s="34" t="n">
        <f aca="false">+E3591/C3591</f>
        <v>18450.8058696175</v>
      </c>
      <c r="E3591" s="33" t="n">
        <v>767</v>
      </c>
      <c r="F3591" s="33" t="n">
        <v>392</v>
      </c>
      <c r="G3591" s="33" t="n">
        <v>375</v>
      </c>
    </row>
    <row r="3592" customFormat="false" ht="11.25" hidden="false" customHeight="false" outlineLevel="0" collapsed="false">
      <c r="A3592" s="30" t="s">
        <v>3683</v>
      </c>
      <c r="B3592" s="30"/>
      <c r="C3592" s="31" t="n">
        <v>0.02567</v>
      </c>
      <c r="D3592" s="34" t="n">
        <f aca="false">+E3592/C3592</f>
        <v>34592.9100116868</v>
      </c>
      <c r="E3592" s="33" t="n">
        <v>888</v>
      </c>
      <c r="F3592" s="33" t="n">
        <v>437</v>
      </c>
      <c r="G3592" s="33" t="n">
        <v>451</v>
      </c>
    </row>
    <row r="3593" customFormat="false" ht="11.25" hidden="false" customHeight="false" outlineLevel="0" collapsed="false">
      <c r="A3593" s="30" t="s">
        <v>3684</v>
      </c>
      <c r="B3593" s="30"/>
      <c r="C3593" s="31" t="n">
        <v>0.41337</v>
      </c>
      <c r="D3593" s="34" t="n">
        <f aca="false">+E3593/C3593</f>
        <v>3423.08343614679</v>
      </c>
      <c r="E3593" s="33" t="n">
        <v>1415</v>
      </c>
      <c r="F3593" s="33" t="n">
        <v>714</v>
      </c>
      <c r="G3593" s="33" t="n">
        <v>701</v>
      </c>
    </row>
    <row r="3594" customFormat="false" ht="11.25" hidden="false" customHeight="false" outlineLevel="0" collapsed="false">
      <c r="A3594" s="30" t="s">
        <v>3685</v>
      </c>
      <c r="B3594" s="30"/>
      <c r="C3594" s="31" t="n">
        <v>0.0461</v>
      </c>
      <c r="D3594" s="34" t="n">
        <f aca="false">+E3594/C3594</f>
        <v>41626.8980477223</v>
      </c>
      <c r="E3594" s="33" t="n">
        <v>1919</v>
      </c>
      <c r="F3594" s="33" t="n">
        <v>937</v>
      </c>
      <c r="G3594" s="33" t="n">
        <v>982</v>
      </c>
    </row>
    <row r="3595" customFormat="false" ht="11.25" hidden="false" customHeight="false" outlineLevel="0" collapsed="false">
      <c r="A3595" s="30" t="s">
        <v>3686</v>
      </c>
      <c r="B3595" s="30"/>
      <c r="C3595" s="31" t="n">
        <v>0.04868</v>
      </c>
      <c r="D3595" s="34" t="n">
        <f aca="false">+E3595/C3595</f>
        <v>27177.485620378</v>
      </c>
      <c r="E3595" s="33" t="n">
        <v>1323</v>
      </c>
      <c r="F3595" s="33" t="n">
        <v>682</v>
      </c>
      <c r="G3595" s="33" t="n">
        <v>641</v>
      </c>
    </row>
    <row r="3596" customFormat="false" ht="11.25" hidden="false" customHeight="false" outlineLevel="0" collapsed="false">
      <c r="A3596" s="30" t="s">
        <v>3687</v>
      </c>
      <c r="B3596" s="30"/>
      <c r="C3596" s="31" t="n">
        <v>0.01819</v>
      </c>
      <c r="D3596" s="34" t="n">
        <f aca="false">+E3596/C3596</f>
        <v>57614.0736668499</v>
      </c>
      <c r="E3596" s="33" t="n">
        <v>1048</v>
      </c>
      <c r="F3596" s="33" t="n">
        <v>532</v>
      </c>
      <c r="G3596" s="33" t="n">
        <v>516</v>
      </c>
    </row>
    <row r="3597" customFormat="false" ht="11.25" hidden="false" customHeight="false" outlineLevel="0" collapsed="false">
      <c r="A3597" s="30" t="s">
        <v>3688</v>
      </c>
      <c r="B3597" s="30"/>
      <c r="C3597" s="31" t="n">
        <v>0.03348</v>
      </c>
      <c r="D3597" s="34" t="n">
        <f aca="false">+E3597/C3597</f>
        <v>38918.7574671446</v>
      </c>
      <c r="E3597" s="33" t="n">
        <v>1303</v>
      </c>
      <c r="F3597" s="33" t="n">
        <v>624</v>
      </c>
      <c r="G3597" s="33" t="n">
        <v>679</v>
      </c>
    </row>
    <row r="3598" customFormat="false" ht="11.25" hidden="false" customHeight="false" outlineLevel="0" collapsed="false">
      <c r="A3598" s="30" t="s">
        <v>3689</v>
      </c>
      <c r="B3598" s="30"/>
      <c r="C3598" s="31" t="n">
        <v>0.02546</v>
      </c>
      <c r="D3598" s="34" t="n">
        <f aca="false">+E3598/C3598</f>
        <v>42772.9772191673</v>
      </c>
      <c r="E3598" s="33" t="n">
        <v>1089</v>
      </c>
      <c r="F3598" s="33" t="n">
        <v>560</v>
      </c>
      <c r="G3598" s="33" t="n">
        <v>529</v>
      </c>
    </row>
    <row r="3599" customFormat="false" ht="11.25" hidden="false" customHeight="false" outlineLevel="0" collapsed="false">
      <c r="A3599" s="30" t="s">
        <v>3690</v>
      </c>
      <c r="B3599" s="30"/>
      <c r="C3599" s="31" t="n">
        <v>0.0472</v>
      </c>
      <c r="D3599" s="34" t="n">
        <f aca="false">+E3599/C3599</f>
        <v>33940.6779661017</v>
      </c>
      <c r="E3599" s="33" t="n">
        <v>1602</v>
      </c>
      <c r="F3599" s="33" t="n">
        <v>768</v>
      </c>
      <c r="G3599" s="33" t="n">
        <v>834</v>
      </c>
    </row>
    <row r="3600" customFormat="false" ht="11.25" hidden="false" customHeight="false" outlineLevel="0" collapsed="false">
      <c r="A3600" s="30" t="s">
        <v>3691</v>
      </c>
      <c r="B3600" s="30"/>
      <c r="C3600" s="31" t="n">
        <v>0.03289</v>
      </c>
      <c r="D3600" s="34" t="n">
        <f aca="false">+E3600/C3600</f>
        <v>52052.2955305564</v>
      </c>
      <c r="E3600" s="33" t="n">
        <v>1712</v>
      </c>
      <c r="F3600" s="33" t="n">
        <v>836</v>
      </c>
      <c r="G3600" s="33" t="n">
        <v>876</v>
      </c>
    </row>
    <row r="3601" customFormat="false" ht="11.25" hidden="false" customHeight="false" outlineLevel="0" collapsed="false">
      <c r="A3601" s="30" t="s">
        <v>3692</v>
      </c>
      <c r="B3601" s="30"/>
      <c r="C3601" s="31" t="n">
        <v>0.03424</v>
      </c>
      <c r="D3601" s="34" t="n">
        <f aca="false">+E3601/C3601</f>
        <v>39398.3644859813</v>
      </c>
      <c r="E3601" s="33" t="n">
        <v>1349</v>
      </c>
      <c r="F3601" s="33" t="n">
        <v>675</v>
      </c>
      <c r="G3601" s="33" t="n">
        <v>674</v>
      </c>
    </row>
    <row r="3602" customFormat="false" ht="11.25" hidden="false" customHeight="false" outlineLevel="0" collapsed="false">
      <c r="A3602" s="30" t="s">
        <v>3693</v>
      </c>
      <c r="B3602" s="30"/>
      <c r="C3602" s="31" t="n">
        <v>0.0596</v>
      </c>
      <c r="D3602" s="34" t="n">
        <f aca="false">+E3602/C3602</f>
        <v>28372.4832214765</v>
      </c>
      <c r="E3602" s="33" t="n">
        <v>1691</v>
      </c>
      <c r="F3602" s="33" t="n">
        <v>848</v>
      </c>
      <c r="G3602" s="33" t="n">
        <v>843</v>
      </c>
    </row>
    <row r="3603" customFormat="false" ht="11.25" hidden="false" customHeight="false" outlineLevel="0" collapsed="false">
      <c r="A3603" s="30" t="s">
        <v>3694</v>
      </c>
      <c r="B3603" s="30"/>
      <c r="C3603" s="31" t="n">
        <v>0.12192</v>
      </c>
      <c r="D3603" s="34" t="n">
        <f aca="false">+E3603/C3603</f>
        <v>17765.7480314961</v>
      </c>
      <c r="E3603" s="33" t="n">
        <v>2166</v>
      </c>
      <c r="F3603" s="33" t="n">
        <v>1078</v>
      </c>
      <c r="G3603" s="33" t="n">
        <v>1088</v>
      </c>
    </row>
    <row r="3604" customFormat="false" ht="11.25" hidden="false" customHeight="false" outlineLevel="0" collapsed="false">
      <c r="A3604" s="30" t="s">
        <v>3695</v>
      </c>
      <c r="B3604" s="30"/>
      <c r="C3604" s="31" t="n">
        <v>0.02901</v>
      </c>
      <c r="D3604" s="34" t="n">
        <f aca="false">+E3604/C3604</f>
        <v>42157.8765942778</v>
      </c>
      <c r="E3604" s="33" t="n">
        <v>1223</v>
      </c>
      <c r="F3604" s="33" t="n">
        <v>598</v>
      </c>
      <c r="G3604" s="33" t="n">
        <v>625</v>
      </c>
    </row>
    <row r="3605" customFormat="false" ht="11.25" hidden="false" customHeight="false" outlineLevel="0" collapsed="false">
      <c r="A3605" s="30" t="s">
        <v>3696</v>
      </c>
      <c r="B3605" s="30"/>
      <c r="C3605" s="31" t="n">
        <v>0.0679</v>
      </c>
      <c r="D3605" s="34" t="n">
        <f aca="false">+E3605/C3605</f>
        <v>19396.1708394698</v>
      </c>
      <c r="E3605" s="33" t="n">
        <v>1317</v>
      </c>
      <c r="F3605" s="33" t="n">
        <v>642</v>
      </c>
      <c r="G3605" s="33" t="n">
        <v>675</v>
      </c>
    </row>
    <row r="3606" customFormat="false" ht="11.25" hidden="false" customHeight="false" outlineLevel="0" collapsed="false">
      <c r="A3606" s="30" t="s">
        <v>3697</v>
      </c>
      <c r="B3606" s="30"/>
      <c r="C3606" s="31" t="n">
        <v>0.05082</v>
      </c>
      <c r="D3606" s="34" t="n">
        <f aca="false">+E3606/C3606</f>
        <v>32624.950806769</v>
      </c>
      <c r="E3606" s="33" t="n">
        <v>1658</v>
      </c>
      <c r="F3606" s="33" t="n">
        <v>804</v>
      </c>
      <c r="G3606" s="33" t="n">
        <v>854</v>
      </c>
    </row>
    <row r="3607" customFormat="false" ht="11.25" hidden="false" customHeight="false" outlineLevel="0" collapsed="false">
      <c r="A3607" s="30" t="s">
        <v>3698</v>
      </c>
      <c r="B3607" s="30"/>
      <c r="C3607" s="31" t="n">
        <v>0.06022</v>
      </c>
      <c r="D3607" s="34" t="n">
        <f aca="false">+E3607/C3607</f>
        <v>32862.8362670209</v>
      </c>
      <c r="E3607" s="33" t="n">
        <v>1979</v>
      </c>
      <c r="F3607" s="33" t="n">
        <v>991</v>
      </c>
      <c r="G3607" s="33" t="n">
        <v>988</v>
      </c>
    </row>
    <row r="3608" customFormat="false" ht="11.25" hidden="false" customHeight="false" outlineLevel="0" collapsed="false">
      <c r="A3608" s="30" t="s">
        <v>3699</v>
      </c>
      <c r="B3608" s="30"/>
      <c r="C3608" s="31" t="n">
        <v>0.02713</v>
      </c>
      <c r="D3608" s="34" t="n">
        <f aca="false">+E3608/C3608</f>
        <v>49023.221525986</v>
      </c>
      <c r="E3608" s="33" t="n">
        <v>1330</v>
      </c>
      <c r="F3608" s="33" t="n">
        <v>636</v>
      </c>
      <c r="G3608" s="33" t="n">
        <v>694</v>
      </c>
    </row>
    <row r="3609" customFormat="false" ht="11.25" hidden="false" customHeight="false" outlineLevel="0" collapsed="false">
      <c r="A3609" s="30" t="s">
        <v>3700</v>
      </c>
      <c r="B3609" s="30"/>
      <c r="C3609" s="31" t="n">
        <v>0.0383</v>
      </c>
      <c r="D3609" s="34" t="n">
        <f aca="false">+E3609/C3609</f>
        <v>17676.2402088773</v>
      </c>
      <c r="E3609" s="33" t="n">
        <v>677</v>
      </c>
      <c r="F3609" s="33" t="n">
        <v>317</v>
      </c>
      <c r="G3609" s="33" t="n">
        <v>360</v>
      </c>
    </row>
    <row r="3610" customFormat="false" ht="11.25" hidden="false" customHeight="false" outlineLevel="0" collapsed="false">
      <c r="A3610" s="30" t="s">
        <v>3701</v>
      </c>
      <c r="B3610" s="30"/>
      <c r="C3610" s="31" t="n">
        <v>0.08435</v>
      </c>
      <c r="D3610" s="34" t="n">
        <f aca="false">+E3610/C3610</f>
        <v>19810.3141671606</v>
      </c>
      <c r="E3610" s="33" t="n">
        <v>1671</v>
      </c>
      <c r="F3610" s="33" t="n">
        <v>863</v>
      </c>
      <c r="G3610" s="33" t="n">
        <v>808</v>
      </c>
    </row>
    <row r="3611" customFormat="false" ht="11.25" hidden="false" customHeight="false" outlineLevel="0" collapsed="false">
      <c r="A3611" s="30" t="s">
        <v>3702</v>
      </c>
      <c r="B3611" s="30"/>
      <c r="C3611" s="31" t="n">
        <v>0.05515</v>
      </c>
      <c r="D3611" s="34" t="n">
        <f aca="false">+E3611/C3611</f>
        <v>28739.800543971</v>
      </c>
      <c r="E3611" s="33" t="n">
        <v>1585</v>
      </c>
      <c r="F3611" s="33" t="n">
        <v>769</v>
      </c>
      <c r="G3611" s="33" t="n">
        <v>816</v>
      </c>
    </row>
    <row r="3612" customFormat="false" ht="11.25" hidden="false" customHeight="false" outlineLevel="0" collapsed="false">
      <c r="A3612" s="30" t="s">
        <v>3703</v>
      </c>
      <c r="B3612" s="30"/>
      <c r="C3612" s="31" t="n">
        <v>0.03513</v>
      </c>
      <c r="D3612" s="34" t="n">
        <f aca="false">+E3612/C3612</f>
        <v>48021.633931113</v>
      </c>
      <c r="E3612" s="33" t="n">
        <v>1687</v>
      </c>
      <c r="F3612" s="33" t="n">
        <v>839</v>
      </c>
      <c r="G3612" s="33" t="n">
        <v>848</v>
      </c>
    </row>
    <row r="3613" customFormat="false" ht="11.25" hidden="false" customHeight="false" outlineLevel="0" collapsed="false">
      <c r="A3613" s="30" t="s">
        <v>3704</v>
      </c>
      <c r="B3613" s="30"/>
      <c r="C3613" s="31" t="n">
        <v>0.01486</v>
      </c>
      <c r="D3613" s="34" t="n">
        <f aca="false">+E3613/C3613</f>
        <v>60969.0444145357</v>
      </c>
      <c r="E3613" s="33" t="n">
        <v>906</v>
      </c>
      <c r="F3613" s="33" t="n">
        <v>444</v>
      </c>
      <c r="G3613" s="33" t="n">
        <v>462</v>
      </c>
    </row>
    <row r="3614" customFormat="false" ht="11.25" hidden="false" customHeight="false" outlineLevel="0" collapsed="false">
      <c r="A3614" s="30" t="s">
        <v>3705</v>
      </c>
      <c r="B3614" s="30"/>
      <c r="C3614" s="31" t="n">
        <v>0.04382</v>
      </c>
      <c r="D3614" s="34" t="n">
        <f aca="false">+E3614/C3614</f>
        <v>50707.4395253309</v>
      </c>
      <c r="E3614" s="33" t="n">
        <v>2222</v>
      </c>
      <c r="F3614" s="33" t="n">
        <v>1098</v>
      </c>
      <c r="G3614" s="33" t="n">
        <v>1124</v>
      </c>
    </row>
    <row r="3615" customFormat="false" ht="11.25" hidden="false" customHeight="false" outlineLevel="0" collapsed="false">
      <c r="A3615" s="30" t="s">
        <v>3706</v>
      </c>
      <c r="B3615" s="30"/>
      <c r="C3615" s="31" t="n">
        <v>0.14</v>
      </c>
      <c r="D3615" s="34" t="n">
        <f aca="false">+E3615/C3615</f>
        <v>15828.5714285714</v>
      </c>
      <c r="E3615" s="33" t="n">
        <v>2216</v>
      </c>
      <c r="F3615" s="33" t="n">
        <v>1067</v>
      </c>
      <c r="G3615" s="33" t="n">
        <v>1149</v>
      </c>
    </row>
    <row r="3616" customFormat="false" ht="11.25" hidden="false" customHeight="false" outlineLevel="0" collapsed="false">
      <c r="A3616" s="30" t="s">
        <v>3707</v>
      </c>
      <c r="B3616" s="30"/>
      <c r="C3616" s="31" t="n">
        <v>0.02023</v>
      </c>
      <c r="D3616" s="34" t="n">
        <f aca="false">+E3616/C3616</f>
        <v>50519.0311418685</v>
      </c>
      <c r="E3616" s="33" t="n">
        <v>1022</v>
      </c>
      <c r="F3616" s="33" t="n">
        <v>501</v>
      </c>
      <c r="G3616" s="33" t="n">
        <v>521</v>
      </c>
    </row>
    <row r="3617" customFormat="false" ht="11.25" hidden="false" customHeight="false" outlineLevel="0" collapsed="false">
      <c r="A3617" s="30" t="s">
        <v>3708</v>
      </c>
      <c r="B3617" s="30"/>
      <c r="C3617" s="31" t="n">
        <v>0.0333</v>
      </c>
      <c r="D3617" s="34" t="n">
        <f aca="false">+E3617/C3617</f>
        <v>36486.4864864865</v>
      </c>
      <c r="E3617" s="33" t="n">
        <v>1215</v>
      </c>
      <c r="F3617" s="33" t="n">
        <v>581</v>
      </c>
      <c r="G3617" s="33" t="n">
        <v>634</v>
      </c>
    </row>
    <row r="3618" customFormat="false" ht="11.25" hidden="false" customHeight="false" outlineLevel="0" collapsed="false">
      <c r="A3618" s="30" t="s">
        <v>3709</v>
      </c>
      <c r="B3618" s="30"/>
      <c r="C3618" s="31" t="n">
        <v>0.17084</v>
      </c>
      <c r="D3618" s="34" t="n">
        <f aca="false">+E3618/C3618</f>
        <v>9505.97049871225</v>
      </c>
      <c r="E3618" s="33" t="n">
        <v>1624</v>
      </c>
      <c r="F3618" s="33" t="n">
        <v>793</v>
      </c>
      <c r="G3618" s="33" t="n">
        <v>831</v>
      </c>
    </row>
    <row r="3619" customFormat="false" ht="11.25" hidden="false" customHeight="false" outlineLevel="0" collapsed="false">
      <c r="A3619" s="30" t="s">
        <v>3710</v>
      </c>
      <c r="B3619" s="30"/>
      <c r="C3619" s="31" t="n">
        <v>0.04583</v>
      </c>
      <c r="D3619" s="34" t="n">
        <f aca="false">+E3619/C3619</f>
        <v>30373.1180449487</v>
      </c>
      <c r="E3619" s="33" t="n">
        <v>1392</v>
      </c>
      <c r="F3619" s="33" t="n">
        <v>710</v>
      </c>
      <c r="G3619" s="33" t="n">
        <v>682</v>
      </c>
    </row>
    <row r="3620" customFormat="false" ht="11.25" hidden="false" customHeight="false" outlineLevel="0" collapsed="false">
      <c r="A3620" s="30" t="s">
        <v>3711</v>
      </c>
      <c r="B3620" s="30"/>
      <c r="C3620" s="31" t="n">
        <v>0.2653</v>
      </c>
      <c r="D3620" s="34" t="n">
        <f aca="false">+E3620/C3620</f>
        <v>9596.68300037693</v>
      </c>
      <c r="E3620" s="33" t="n">
        <v>2546</v>
      </c>
      <c r="F3620" s="33" t="n">
        <v>1275</v>
      </c>
      <c r="G3620" s="33" t="n">
        <v>1271</v>
      </c>
    </row>
    <row r="3621" customFormat="false" ht="11.25" hidden="false" customHeight="false" outlineLevel="0" collapsed="false">
      <c r="A3621" s="30" t="s">
        <v>3712</v>
      </c>
      <c r="B3621" s="30"/>
      <c r="C3621" s="31" t="n">
        <v>0.14685</v>
      </c>
      <c r="D3621" s="34" t="n">
        <f aca="false">+E3621/C3621</f>
        <v>10010.2145045965</v>
      </c>
      <c r="E3621" s="33" t="n">
        <v>1470</v>
      </c>
      <c r="F3621" s="33" t="n">
        <v>738</v>
      </c>
      <c r="G3621" s="33" t="n">
        <v>732</v>
      </c>
    </row>
    <row r="3622" customFormat="false" ht="11.25" hidden="false" customHeight="false" outlineLevel="0" collapsed="false">
      <c r="A3622" s="30" t="s">
        <v>3713</v>
      </c>
      <c r="B3622" s="30"/>
      <c r="C3622" s="31" t="n">
        <v>0.02807</v>
      </c>
      <c r="D3622" s="34" t="n">
        <f aca="false">+E3622/C3622</f>
        <v>45742.7858924118</v>
      </c>
      <c r="E3622" s="33" t="n">
        <v>1284</v>
      </c>
      <c r="F3622" s="33" t="n">
        <v>648</v>
      </c>
      <c r="G3622" s="33" t="n">
        <v>636</v>
      </c>
    </row>
    <row r="3623" customFormat="false" ht="11.25" hidden="false" customHeight="false" outlineLevel="0" collapsed="false">
      <c r="A3623" s="30" t="s">
        <v>3714</v>
      </c>
      <c r="B3623" s="30"/>
      <c r="C3623" s="31" t="n">
        <v>0.05267</v>
      </c>
      <c r="D3623" s="34" t="n">
        <f aca="false">+E3623/C3623</f>
        <v>24909.8158344409</v>
      </c>
      <c r="E3623" s="33" t="n">
        <v>1312</v>
      </c>
      <c r="F3623" s="33" t="n">
        <v>642</v>
      </c>
      <c r="G3623" s="33" t="n">
        <v>670</v>
      </c>
    </row>
    <row r="3624" customFormat="false" ht="11.25" hidden="false" customHeight="false" outlineLevel="0" collapsed="false">
      <c r="A3624" s="30" t="s">
        <v>3715</v>
      </c>
      <c r="B3624" s="30"/>
      <c r="C3624" s="31" t="n">
        <v>5.43678</v>
      </c>
      <c r="D3624" s="34" t="n">
        <f aca="false">+E3624/C3624</f>
        <v>341.010671757916</v>
      </c>
      <c r="E3624" s="33" t="n">
        <v>1854</v>
      </c>
      <c r="F3624" s="33" t="n">
        <v>916</v>
      </c>
      <c r="G3624" s="33" t="n">
        <v>938</v>
      </c>
    </row>
    <row r="3625" customFormat="false" ht="11.25" hidden="false" customHeight="false" outlineLevel="0" collapsed="false">
      <c r="A3625" s="30" t="s">
        <v>3716</v>
      </c>
      <c r="B3625" s="30"/>
      <c r="C3625" s="31" t="n">
        <v>1.62693</v>
      </c>
      <c r="D3625" s="34" t="n">
        <f aca="false">+E3625/C3625</f>
        <v>29098.9778294088</v>
      </c>
      <c r="E3625" s="33" t="n">
        <v>47342</v>
      </c>
      <c r="F3625" s="33" t="n">
        <v>23476</v>
      </c>
      <c r="G3625" s="33" t="n">
        <v>23866</v>
      </c>
    </row>
    <row r="3626" customFormat="false" ht="11.25" hidden="false" customHeight="false" outlineLevel="0" collapsed="false">
      <c r="A3626" s="30" t="s">
        <v>3717</v>
      </c>
      <c r="B3626" s="30"/>
      <c r="C3626" s="31" t="n">
        <v>0.08913</v>
      </c>
      <c r="D3626" s="34" t="n">
        <f aca="false">+E3626/C3626</f>
        <v>18983.5072366207</v>
      </c>
      <c r="E3626" s="33" t="n">
        <v>1692</v>
      </c>
      <c r="F3626" s="33" t="n">
        <v>840</v>
      </c>
      <c r="G3626" s="33" t="n">
        <v>852</v>
      </c>
    </row>
    <row r="3627" customFormat="false" ht="11.25" hidden="false" customHeight="false" outlineLevel="0" collapsed="false">
      <c r="A3627" s="30" t="s">
        <v>3718</v>
      </c>
      <c r="B3627" s="30"/>
      <c r="C3627" s="31" t="n">
        <v>0.02177</v>
      </c>
      <c r="D3627" s="34" t="n">
        <f aca="false">+E3627/C3627</f>
        <v>52595.3146531925</v>
      </c>
      <c r="E3627" s="33" t="n">
        <v>1145</v>
      </c>
      <c r="F3627" s="33" t="n">
        <v>540</v>
      </c>
      <c r="G3627" s="33" t="n">
        <v>605</v>
      </c>
    </row>
    <row r="3628" customFormat="false" ht="11.25" hidden="false" customHeight="false" outlineLevel="0" collapsed="false">
      <c r="A3628" s="30" t="s">
        <v>3719</v>
      </c>
      <c r="B3628" s="30"/>
      <c r="C3628" s="31" t="n">
        <v>0.03202</v>
      </c>
      <c r="D3628" s="34" t="n">
        <f aca="false">+E3628/C3628</f>
        <v>54934.4159900062</v>
      </c>
      <c r="E3628" s="33" t="n">
        <v>1759</v>
      </c>
      <c r="F3628" s="33" t="n">
        <v>876</v>
      </c>
      <c r="G3628" s="33" t="n">
        <v>883</v>
      </c>
    </row>
    <row r="3629" customFormat="false" ht="11.25" hidden="false" customHeight="false" outlineLevel="0" collapsed="false">
      <c r="A3629" s="30" t="s">
        <v>3720</v>
      </c>
      <c r="B3629" s="30"/>
      <c r="C3629" s="31" t="n">
        <v>0.0183</v>
      </c>
      <c r="D3629" s="34" t="n">
        <f aca="false">+E3629/C3629</f>
        <v>67814.2076502732</v>
      </c>
      <c r="E3629" s="33" t="n">
        <v>1241</v>
      </c>
      <c r="F3629" s="33" t="n">
        <v>599</v>
      </c>
      <c r="G3629" s="33" t="n">
        <v>642</v>
      </c>
    </row>
    <row r="3630" customFormat="false" ht="11.25" hidden="false" customHeight="false" outlineLevel="0" collapsed="false">
      <c r="A3630" s="30" t="s">
        <v>3721</v>
      </c>
      <c r="B3630" s="30"/>
      <c r="C3630" s="31" t="n">
        <v>0.02413</v>
      </c>
      <c r="D3630" s="34" t="n">
        <f aca="false">+E3630/C3630</f>
        <v>44467.4678823042</v>
      </c>
      <c r="E3630" s="33" t="n">
        <v>1073</v>
      </c>
      <c r="F3630" s="33" t="n">
        <v>545</v>
      </c>
      <c r="G3630" s="33" t="n">
        <v>528</v>
      </c>
    </row>
    <row r="3631" customFormat="false" ht="11.25" hidden="false" customHeight="false" outlineLevel="0" collapsed="false">
      <c r="A3631" s="30" t="s">
        <v>3722</v>
      </c>
      <c r="B3631" s="30"/>
      <c r="C3631" s="31" t="n">
        <v>0.02927</v>
      </c>
      <c r="D3631" s="34" t="n">
        <f aca="false">+E3631/C3631</f>
        <v>72873.2490604715</v>
      </c>
      <c r="E3631" s="33" t="n">
        <v>2133</v>
      </c>
      <c r="F3631" s="33" t="n">
        <v>1023</v>
      </c>
      <c r="G3631" s="33" t="n">
        <v>1110</v>
      </c>
    </row>
    <row r="3632" customFormat="false" ht="11.25" hidden="false" customHeight="false" outlineLevel="0" collapsed="false">
      <c r="A3632" s="30" t="s">
        <v>3723</v>
      </c>
      <c r="B3632" s="30"/>
      <c r="C3632" s="31" t="n">
        <v>0.02933</v>
      </c>
      <c r="D3632" s="34" t="n">
        <f aca="false">+E3632/C3632</f>
        <v>45584.7255369928</v>
      </c>
      <c r="E3632" s="33" t="n">
        <v>1337</v>
      </c>
      <c r="F3632" s="33" t="n">
        <v>680</v>
      </c>
      <c r="G3632" s="33" t="n">
        <v>657</v>
      </c>
    </row>
    <row r="3633" customFormat="false" ht="11.25" hidden="false" customHeight="false" outlineLevel="0" collapsed="false">
      <c r="A3633" s="30" t="s">
        <v>3724</v>
      </c>
      <c r="B3633" s="30"/>
      <c r="C3633" s="31" t="n">
        <v>0.04394</v>
      </c>
      <c r="D3633" s="34" t="n">
        <f aca="false">+E3633/C3633</f>
        <v>29949.9317250797</v>
      </c>
      <c r="E3633" s="33" t="n">
        <v>1316</v>
      </c>
      <c r="F3633" s="33" t="n">
        <v>663</v>
      </c>
      <c r="G3633" s="33" t="n">
        <v>653</v>
      </c>
    </row>
    <row r="3634" customFormat="false" ht="11.25" hidden="false" customHeight="false" outlineLevel="0" collapsed="false">
      <c r="A3634" s="30" t="s">
        <v>3725</v>
      </c>
      <c r="B3634" s="30"/>
      <c r="C3634" s="31" t="n">
        <v>0.04105</v>
      </c>
      <c r="D3634" s="34" t="n">
        <f aca="false">+E3634/C3634</f>
        <v>41948.8428745432</v>
      </c>
      <c r="E3634" s="33" t="n">
        <v>1722</v>
      </c>
      <c r="F3634" s="33" t="n">
        <v>865</v>
      </c>
      <c r="G3634" s="33" t="n">
        <v>857</v>
      </c>
    </row>
    <row r="3635" customFormat="false" ht="11.25" hidden="false" customHeight="false" outlineLevel="0" collapsed="false">
      <c r="A3635" s="30" t="s">
        <v>3726</v>
      </c>
      <c r="B3635" s="30"/>
      <c r="C3635" s="31" t="n">
        <v>0.03932</v>
      </c>
      <c r="D3635" s="34" t="n">
        <f aca="false">+E3635/C3635</f>
        <v>31129.1963377416</v>
      </c>
      <c r="E3635" s="33" t="n">
        <v>1224</v>
      </c>
      <c r="F3635" s="33" t="n">
        <v>591</v>
      </c>
      <c r="G3635" s="33" t="n">
        <v>633</v>
      </c>
    </row>
    <row r="3636" customFormat="false" ht="11.25" hidden="false" customHeight="false" outlineLevel="0" collapsed="false">
      <c r="A3636" s="30" t="s">
        <v>3727</v>
      </c>
      <c r="B3636" s="30"/>
      <c r="C3636" s="31" t="n">
        <v>0.03546</v>
      </c>
      <c r="D3636" s="34" t="n">
        <f aca="false">+E3636/C3636</f>
        <v>43739.4247038917</v>
      </c>
      <c r="E3636" s="33" t="n">
        <v>1551</v>
      </c>
      <c r="F3636" s="33" t="n">
        <v>767</v>
      </c>
      <c r="G3636" s="33" t="n">
        <v>784</v>
      </c>
    </row>
    <row r="3637" customFormat="false" ht="11.25" hidden="false" customHeight="false" outlineLevel="0" collapsed="false">
      <c r="A3637" s="30" t="s">
        <v>3728</v>
      </c>
      <c r="B3637" s="30"/>
      <c r="C3637" s="31" t="n">
        <v>0.03618</v>
      </c>
      <c r="D3637" s="34" t="n">
        <f aca="false">+E3637/C3637</f>
        <v>61249.309010503</v>
      </c>
      <c r="E3637" s="33" t="n">
        <v>2216</v>
      </c>
      <c r="F3637" s="33" t="n">
        <v>1113</v>
      </c>
      <c r="G3637" s="33" t="n">
        <v>1103</v>
      </c>
    </row>
    <row r="3638" customFormat="false" ht="11.25" hidden="false" customHeight="false" outlineLevel="0" collapsed="false">
      <c r="A3638" s="30" t="s">
        <v>3729</v>
      </c>
      <c r="B3638" s="30"/>
      <c r="C3638" s="31" t="n">
        <v>0.04785</v>
      </c>
      <c r="D3638" s="34" t="n">
        <f aca="false">+E3638/C3638</f>
        <v>32748.171368861</v>
      </c>
      <c r="E3638" s="33" t="n">
        <v>1567</v>
      </c>
      <c r="F3638" s="33" t="n">
        <v>767</v>
      </c>
      <c r="G3638" s="33" t="n">
        <v>800</v>
      </c>
    </row>
    <row r="3639" customFormat="false" ht="11.25" hidden="false" customHeight="false" outlineLevel="0" collapsed="false">
      <c r="A3639" s="30" t="s">
        <v>3730</v>
      </c>
      <c r="B3639" s="30"/>
      <c r="C3639" s="31" t="n">
        <v>0.01483</v>
      </c>
      <c r="D3639" s="34" t="n">
        <f aca="false">+E3639/C3639</f>
        <v>61901.5509103169</v>
      </c>
      <c r="E3639" s="33" t="n">
        <v>918</v>
      </c>
      <c r="F3639" s="33" t="n">
        <v>449</v>
      </c>
      <c r="G3639" s="33" t="n">
        <v>469</v>
      </c>
    </row>
    <row r="3640" customFormat="false" ht="11.25" hidden="false" customHeight="false" outlineLevel="0" collapsed="false">
      <c r="A3640" s="30" t="s">
        <v>3731</v>
      </c>
      <c r="B3640" s="30"/>
      <c r="C3640" s="31" t="n">
        <v>0.02811</v>
      </c>
      <c r="D3640" s="34" t="n">
        <f aca="false">+E3640/C3640</f>
        <v>47669.868374244</v>
      </c>
      <c r="E3640" s="33" t="n">
        <v>1340</v>
      </c>
      <c r="F3640" s="33" t="n">
        <v>658</v>
      </c>
      <c r="G3640" s="33" t="n">
        <v>682</v>
      </c>
    </row>
    <row r="3641" customFormat="false" ht="11.25" hidden="false" customHeight="false" outlineLevel="0" collapsed="false">
      <c r="A3641" s="30" t="s">
        <v>3732</v>
      </c>
      <c r="B3641" s="30"/>
      <c r="C3641" s="31" t="n">
        <v>0.02762</v>
      </c>
      <c r="D3641" s="34" t="n">
        <f aca="false">+E3641/C3641</f>
        <v>65459.81173063</v>
      </c>
      <c r="E3641" s="33" t="n">
        <v>1808</v>
      </c>
      <c r="F3641" s="33" t="n">
        <v>919</v>
      </c>
      <c r="G3641" s="33" t="n">
        <v>889</v>
      </c>
    </row>
    <row r="3642" customFormat="false" ht="11.25" hidden="false" customHeight="false" outlineLevel="0" collapsed="false">
      <c r="A3642" s="30" t="s">
        <v>3733</v>
      </c>
      <c r="B3642" s="30"/>
      <c r="C3642" s="31" t="n">
        <v>0.04178</v>
      </c>
      <c r="D3642" s="34" t="n">
        <f aca="false">+E3642/C3642</f>
        <v>58281.4743896601</v>
      </c>
      <c r="E3642" s="33" t="n">
        <v>2435</v>
      </c>
      <c r="F3642" s="33" t="n">
        <v>1203</v>
      </c>
      <c r="G3642" s="33" t="n">
        <v>1232</v>
      </c>
    </row>
    <row r="3643" customFormat="false" ht="11.25" hidden="false" customHeight="false" outlineLevel="0" collapsed="false">
      <c r="A3643" s="30" t="s">
        <v>3734</v>
      </c>
      <c r="B3643" s="30"/>
      <c r="C3643" s="31" t="n">
        <v>0.05248</v>
      </c>
      <c r="D3643" s="34" t="n">
        <f aca="false">+E3643/C3643</f>
        <v>39348.3231707317</v>
      </c>
      <c r="E3643" s="33" t="n">
        <v>2065</v>
      </c>
      <c r="F3643" s="33" t="n">
        <v>1029</v>
      </c>
      <c r="G3643" s="33" t="n">
        <v>1036</v>
      </c>
    </row>
    <row r="3644" customFormat="false" ht="11.25" hidden="false" customHeight="false" outlineLevel="0" collapsed="false">
      <c r="A3644" s="30" t="s">
        <v>3735</v>
      </c>
      <c r="B3644" s="30"/>
      <c r="C3644" s="31" t="n">
        <v>0.04577</v>
      </c>
      <c r="D3644" s="34" t="n">
        <f aca="false">+E3644/C3644</f>
        <v>42735.4162114922</v>
      </c>
      <c r="E3644" s="33" t="n">
        <v>1956</v>
      </c>
      <c r="F3644" s="33" t="n">
        <v>955</v>
      </c>
      <c r="G3644" s="33" t="n">
        <v>1001</v>
      </c>
    </row>
    <row r="3645" customFormat="false" ht="11.25" hidden="false" customHeight="false" outlineLevel="0" collapsed="false">
      <c r="A3645" s="30" t="s">
        <v>3736</v>
      </c>
      <c r="B3645" s="30"/>
      <c r="C3645" s="31" t="n">
        <v>0.02232</v>
      </c>
      <c r="D3645" s="34" t="n">
        <f aca="false">+E3645/C3645</f>
        <v>71460.5734767025</v>
      </c>
      <c r="E3645" s="33" t="n">
        <v>1595</v>
      </c>
      <c r="F3645" s="33" t="n">
        <v>784</v>
      </c>
      <c r="G3645" s="33" t="n">
        <v>811</v>
      </c>
    </row>
    <row r="3646" customFormat="false" ht="11.25" hidden="false" customHeight="false" outlineLevel="0" collapsed="false">
      <c r="A3646" s="30" t="s">
        <v>3737</v>
      </c>
      <c r="B3646" s="30"/>
      <c r="C3646" s="31" t="n">
        <v>0.03327</v>
      </c>
      <c r="D3646" s="34" t="n">
        <f aca="false">+E3646/C3646</f>
        <v>37240.7574391344</v>
      </c>
      <c r="E3646" s="33" t="n">
        <v>1239</v>
      </c>
      <c r="F3646" s="33" t="n">
        <v>609</v>
      </c>
      <c r="G3646" s="33" t="n">
        <v>630</v>
      </c>
    </row>
    <row r="3647" customFormat="false" ht="11.25" hidden="false" customHeight="false" outlineLevel="0" collapsed="false">
      <c r="A3647" s="30" t="s">
        <v>3738</v>
      </c>
      <c r="B3647" s="30"/>
      <c r="C3647" s="31" t="n">
        <v>0.03704</v>
      </c>
      <c r="D3647" s="34" t="n">
        <f aca="false">+E3647/C3647</f>
        <v>35178.1857451404</v>
      </c>
      <c r="E3647" s="33" t="n">
        <v>1303</v>
      </c>
      <c r="F3647" s="33" t="n">
        <v>650</v>
      </c>
      <c r="G3647" s="33" t="n">
        <v>653</v>
      </c>
    </row>
    <row r="3648" customFormat="false" ht="11.25" hidden="false" customHeight="false" outlineLevel="0" collapsed="false">
      <c r="A3648" s="30" t="s">
        <v>3739</v>
      </c>
      <c r="B3648" s="30"/>
      <c r="C3648" s="31" t="n">
        <v>0.01469</v>
      </c>
      <c r="D3648" s="34" t="n">
        <f aca="false">+E3648/C3648</f>
        <v>96255.9564329476</v>
      </c>
      <c r="E3648" s="33" t="n">
        <v>1414</v>
      </c>
      <c r="F3648" s="33" t="n">
        <v>714</v>
      </c>
      <c r="G3648" s="33" t="n">
        <v>700</v>
      </c>
    </row>
    <row r="3649" customFormat="false" ht="11.25" hidden="false" customHeight="false" outlineLevel="0" collapsed="false">
      <c r="A3649" s="30" t="s">
        <v>3740</v>
      </c>
      <c r="B3649" s="30"/>
      <c r="C3649" s="31" t="n">
        <v>0.16625</v>
      </c>
      <c r="D3649" s="34" t="n">
        <f aca="false">+E3649/C3649</f>
        <v>8102.25563909774</v>
      </c>
      <c r="E3649" s="33" t="n">
        <v>1347</v>
      </c>
      <c r="F3649" s="33" t="n">
        <v>689</v>
      </c>
      <c r="G3649" s="33" t="n">
        <v>658</v>
      </c>
    </row>
    <row r="3650" customFormat="false" ht="11.25" hidden="false" customHeight="false" outlineLevel="0" collapsed="false">
      <c r="A3650" s="30" t="s">
        <v>3741</v>
      </c>
      <c r="B3650" s="30"/>
      <c r="C3650" s="31" t="n">
        <v>0.03411</v>
      </c>
      <c r="D3650" s="34" t="n">
        <f aca="false">+E3650/C3650</f>
        <v>34652.5945470536</v>
      </c>
      <c r="E3650" s="33" t="n">
        <v>1182</v>
      </c>
      <c r="F3650" s="33" t="n">
        <v>584</v>
      </c>
      <c r="G3650" s="33" t="n">
        <v>598</v>
      </c>
    </row>
    <row r="3651" customFormat="false" ht="11.25" hidden="false" customHeight="false" outlineLevel="0" collapsed="false">
      <c r="A3651" s="30" t="s">
        <v>3742</v>
      </c>
      <c r="B3651" s="30"/>
      <c r="C3651" s="31" t="n">
        <v>0.37284</v>
      </c>
      <c r="D3651" s="34" t="n">
        <f aca="false">+E3651/C3651</f>
        <v>6249.32947108679</v>
      </c>
      <c r="E3651" s="33" t="n">
        <v>2330</v>
      </c>
      <c r="F3651" s="33" t="n">
        <v>1148</v>
      </c>
      <c r="G3651" s="33" t="n">
        <v>1182</v>
      </c>
    </row>
    <row r="3652" customFormat="false" ht="11.25" hidden="false" customHeight="false" outlineLevel="0" collapsed="false">
      <c r="A3652" s="30" t="s">
        <v>3743</v>
      </c>
      <c r="B3652" s="30"/>
      <c r="C3652" s="31" t="n">
        <v>0.01703</v>
      </c>
      <c r="D3652" s="34" t="n">
        <f aca="false">+E3652/C3652</f>
        <v>60833.8226658837</v>
      </c>
      <c r="E3652" s="33" t="n">
        <v>1036</v>
      </c>
      <c r="F3652" s="33" t="n">
        <v>515</v>
      </c>
      <c r="G3652" s="33" t="n">
        <v>521</v>
      </c>
    </row>
    <row r="3653" customFormat="false" ht="11.25" hidden="false" customHeight="false" outlineLevel="0" collapsed="false">
      <c r="A3653" s="30" t="s">
        <v>3744</v>
      </c>
      <c r="B3653" s="30"/>
      <c r="C3653" s="31" t="n">
        <v>0.1361</v>
      </c>
      <c r="D3653" s="34" t="n">
        <f aca="false">+E3653/C3653</f>
        <v>19537.1050698016</v>
      </c>
      <c r="E3653" s="33" t="n">
        <v>2659</v>
      </c>
      <c r="F3653" s="33" t="n">
        <v>1340</v>
      </c>
      <c r="G3653" s="33" t="n">
        <v>1319</v>
      </c>
    </row>
    <row r="3654" customFormat="false" ht="11.25" hidden="false" customHeight="false" outlineLevel="0" collapsed="false">
      <c r="A3654" s="30" t="s">
        <v>3745</v>
      </c>
      <c r="B3654" s="30"/>
      <c r="C3654" s="31" t="n">
        <v>0.04967</v>
      </c>
      <c r="D3654" s="34" t="n">
        <f aca="false">+E3654/C3654</f>
        <v>23052.1441513992</v>
      </c>
      <c r="E3654" s="33" t="n">
        <v>1145</v>
      </c>
      <c r="F3654" s="33" t="n">
        <v>552</v>
      </c>
      <c r="G3654" s="33" t="n">
        <v>593</v>
      </c>
    </row>
    <row r="3655" customFormat="false" ht="11.25" hidden="false" customHeight="false" outlineLevel="0" collapsed="false">
      <c r="A3655" s="30" t="s">
        <v>3746</v>
      </c>
      <c r="B3655" s="30"/>
      <c r="C3655" s="31" t="n">
        <v>0.04527</v>
      </c>
      <c r="D3655" s="34" t="n">
        <f aca="false">+E3655/C3655</f>
        <v>35210.9564833223</v>
      </c>
      <c r="E3655" s="33" t="n">
        <v>1594</v>
      </c>
      <c r="F3655" s="33" t="n">
        <v>809</v>
      </c>
      <c r="G3655" s="33" t="n">
        <v>785</v>
      </c>
    </row>
    <row r="3656" customFormat="false" ht="11.25" hidden="false" customHeight="false" outlineLevel="0" collapsed="false">
      <c r="A3656" s="30" t="s">
        <v>3747</v>
      </c>
      <c r="B3656" s="30"/>
      <c r="C3656" s="31" t="n">
        <v>15.0023</v>
      </c>
      <c r="D3656" s="34" t="n">
        <f aca="false">+E3656/C3656</f>
        <v>3984.12243456003</v>
      </c>
      <c r="E3656" s="33" t="n">
        <v>59771</v>
      </c>
      <c r="F3656" s="33" t="n">
        <v>29696</v>
      </c>
      <c r="G3656" s="33" t="n">
        <v>30075</v>
      </c>
    </row>
    <row r="3657" customFormat="false" ht="11.25" hidden="false" customHeight="false" outlineLevel="0" collapsed="false">
      <c r="A3657" s="30" t="s">
        <v>3748</v>
      </c>
      <c r="B3657" s="30"/>
      <c r="C3657" s="31" t="n">
        <v>0.06813</v>
      </c>
      <c r="D3657" s="34" t="n">
        <f aca="false">+E3657/C3657</f>
        <v>14721.8552766769</v>
      </c>
      <c r="E3657" s="33" t="n">
        <v>1003</v>
      </c>
      <c r="F3657" s="33" t="n">
        <v>496</v>
      </c>
      <c r="G3657" s="33" t="n">
        <v>507</v>
      </c>
    </row>
    <row r="3658" customFormat="false" ht="11.25" hidden="false" customHeight="false" outlineLevel="0" collapsed="false">
      <c r="A3658" s="30" t="s">
        <v>3749</v>
      </c>
      <c r="B3658" s="30"/>
      <c r="C3658" s="31" t="n">
        <v>0.04016</v>
      </c>
      <c r="D3658" s="34" t="n">
        <f aca="false">+E3658/C3658</f>
        <v>46065.7370517928</v>
      </c>
      <c r="E3658" s="33" t="n">
        <v>1850</v>
      </c>
      <c r="F3658" s="33" t="n">
        <v>889</v>
      </c>
      <c r="G3658" s="33" t="n">
        <v>961</v>
      </c>
    </row>
    <row r="3659" customFormat="false" ht="11.25" hidden="false" customHeight="false" outlineLevel="0" collapsed="false">
      <c r="A3659" s="30" t="s">
        <v>3750</v>
      </c>
      <c r="B3659" s="30"/>
      <c r="C3659" s="31" t="n">
        <v>0.04803</v>
      </c>
      <c r="D3659" s="34" t="n">
        <f aca="false">+E3659/C3659</f>
        <v>32562.9814699146</v>
      </c>
      <c r="E3659" s="33" t="n">
        <v>1564</v>
      </c>
      <c r="F3659" s="33" t="n">
        <v>797</v>
      </c>
      <c r="G3659" s="33" t="n">
        <v>767</v>
      </c>
    </row>
    <row r="3660" customFormat="false" ht="11.25" hidden="false" customHeight="false" outlineLevel="0" collapsed="false">
      <c r="A3660" s="30" t="s">
        <v>3751</v>
      </c>
      <c r="B3660" s="30"/>
      <c r="C3660" s="31" t="n">
        <v>0.0266</v>
      </c>
      <c r="D3660" s="34" t="n">
        <f aca="false">+E3660/C3660</f>
        <v>45563.9097744361</v>
      </c>
      <c r="E3660" s="33" t="n">
        <v>1212</v>
      </c>
      <c r="F3660" s="33" t="n">
        <v>599</v>
      </c>
      <c r="G3660" s="33" t="n">
        <v>613</v>
      </c>
    </row>
    <row r="3661" customFormat="false" ht="11.25" hidden="false" customHeight="false" outlineLevel="0" collapsed="false">
      <c r="A3661" s="30" t="s">
        <v>3752</v>
      </c>
      <c r="B3661" s="30"/>
      <c r="C3661" s="31" t="n">
        <v>0.0407</v>
      </c>
      <c r="D3661" s="34" t="n">
        <f aca="false">+E3661/C3661</f>
        <v>51867.3218673219</v>
      </c>
      <c r="E3661" s="33" t="n">
        <v>2111</v>
      </c>
      <c r="F3661" s="33" t="n">
        <v>1082</v>
      </c>
      <c r="G3661" s="33" t="n">
        <v>1029</v>
      </c>
    </row>
    <row r="3662" customFormat="false" ht="11.25" hidden="false" customHeight="false" outlineLevel="0" collapsed="false">
      <c r="A3662" s="30" t="s">
        <v>3753</v>
      </c>
      <c r="B3662" s="30"/>
      <c r="C3662" s="31" t="n">
        <v>0.03193</v>
      </c>
      <c r="D3662" s="34" t="n">
        <f aca="false">+E3662/C3662</f>
        <v>60914.5004697776</v>
      </c>
      <c r="E3662" s="33" t="n">
        <v>1945</v>
      </c>
      <c r="F3662" s="33" t="n">
        <v>933</v>
      </c>
      <c r="G3662" s="33" t="n">
        <v>1012</v>
      </c>
    </row>
    <row r="3663" customFormat="false" ht="11.25" hidden="false" customHeight="false" outlineLevel="0" collapsed="false">
      <c r="A3663" s="30" t="s">
        <v>3754</v>
      </c>
      <c r="B3663" s="30"/>
      <c r="C3663" s="31" t="n">
        <v>0.01996</v>
      </c>
      <c r="D3663" s="34" t="n">
        <f aca="false">+E3663/C3663</f>
        <v>60070.1402805611</v>
      </c>
      <c r="E3663" s="33" t="n">
        <v>1199</v>
      </c>
      <c r="F3663" s="33" t="n">
        <v>590</v>
      </c>
      <c r="G3663" s="33" t="n">
        <v>609</v>
      </c>
    </row>
    <row r="3664" customFormat="false" ht="11.25" hidden="false" customHeight="false" outlineLevel="0" collapsed="false">
      <c r="A3664" s="30" t="s">
        <v>3755</v>
      </c>
      <c r="B3664" s="30"/>
      <c r="C3664" s="31" t="n">
        <v>0.02724</v>
      </c>
      <c r="D3664" s="34" t="n">
        <f aca="false">+E3664/C3664</f>
        <v>72099.8531571219</v>
      </c>
      <c r="E3664" s="33" t="n">
        <v>1964</v>
      </c>
      <c r="F3664" s="33" t="n">
        <v>985</v>
      </c>
      <c r="G3664" s="33" t="n">
        <v>979</v>
      </c>
    </row>
    <row r="3665" customFormat="false" ht="11.25" hidden="false" customHeight="false" outlineLevel="0" collapsed="false">
      <c r="A3665" s="30" t="s">
        <v>3756</v>
      </c>
      <c r="B3665" s="30"/>
      <c r="C3665" s="31" t="n">
        <v>0.04639</v>
      </c>
      <c r="D3665" s="34" t="n">
        <f aca="false">+E3665/C3665</f>
        <v>47833.5848243156</v>
      </c>
      <c r="E3665" s="33" t="n">
        <v>2219</v>
      </c>
      <c r="F3665" s="33" t="n">
        <v>1128</v>
      </c>
      <c r="G3665" s="33" t="n">
        <v>1091</v>
      </c>
    </row>
    <row r="3666" customFormat="false" ht="11.25" hidden="false" customHeight="false" outlineLevel="0" collapsed="false">
      <c r="A3666" s="30" t="s">
        <v>3757</v>
      </c>
      <c r="B3666" s="30"/>
      <c r="C3666" s="31" t="n">
        <v>0.02134</v>
      </c>
      <c r="D3666" s="34" t="n">
        <f aca="false">+E3666/C3666</f>
        <v>46251.1715089035</v>
      </c>
      <c r="E3666" s="33" t="n">
        <v>987</v>
      </c>
      <c r="F3666" s="33" t="n">
        <v>501</v>
      </c>
      <c r="G3666" s="33" t="n">
        <v>486</v>
      </c>
    </row>
    <row r="3667" customFormat="false" ht="11.25" hidden="false" customHeight="false" outlineLevel="0" collapsed="false">
      <c r="A3667" s="30" t="s">
        <v>3758</v>
      </c>
      <c r="B3667" s="30"/>
      <c r="C3667" s="31" t="n">
        <v>0.059</v>
      </c>
      <c r="D3667" s="34" t="n">
        <f aca="false">+E3667/C3667</f>
        <v>31966.1016949153</v>
      </c>
      <c r="E3667" s="33" t="n">
        <v>1886</v>
      </c>
      <c r="F3667" s="33" t="n">
        <v>951</v>
      </c>
      <c r="G3667" s="33" t="n">
        <v>935</v>
      </c>
    </row>
    <row r="3668" customFormat="false" ht="11.25" hidden="false" customHeight="false" outlineLevel="0" collapsed="false">
      <c r="A3668" s="30" t="s">
        <v>3759</v>
      </c>
      <c r="B3668" s="30"/>
      <c r="C3668" s="31" t="n">
        <v>0.03949</v>
      </c>
      <c r="D3668" s="34" t="n">
        <f aca="false">+E3668/C3668</f>
        <v>53456.5712838693</v>
      </c>
      <c r="E3668" s="33" t="n">
        <v>2111</v>
      </c>
      <c r="F3668" s="33" t="n">
        <v>1047</v>
      </c>
      <c r="G3668" s="33" t="n">
        <v>1064</v>
      </c>
    </row>
    <row r="3669" customFormat="false" ht="11.25" hidden="false" customHeight="false" outlineLevel="0" collapsed="false">
      <c r="A3669" s="30" t="s">
        <v>3760</v>
      </c>
      <c r="B3669" s="30"/>
      <c r="C3669" s="31" t="n">
        <v>0.01522</v>
      </c>
      <c r="D3669" s="34" t="n">
        <f aca="false">+E3669/C3669</f>
        <v>48291.7214191853</v>
      </c>
      <c r="E3669" s="33" t="n">
        <v>735</v>
      </c>
      <c r="F3669" s="33" t="n">
        <v>363</v>
      </c>
      <c r="G3669" s="33" t="n">
        <v>372</v>
      </c>
    </row>
    <row r="3670" customFormat="false" ht="11.25" hidden="false" customHeight="false" outlineLevel="0" collapsed="false">
      <c r="A3670" s="30" t="s">
        <v>3761</v>
      </c>
      <c r="B3670" s="30"/>
      <c r="C3670" s="31" t="n">
        <v>0.0384</v>
      </c>
      <c r="D3670" s="34" t="n">
        <f aca="false">+E3670/C3670</f>
        <v>44687.5</v>
      </c>
      <c r="E3670" s="33" t="n">
        <v>1716</v>
      </c>
      <c r="F3670" s="33" t="n">
        <v>862</v>
      </c>
      <c r="G3670" s="33" t="n">
        <v>854</v>
      </c>
    </row>
    <row r="3671" customFormat="false" ht="11.25" hidden="false" customHeight="false" outlineLevel="0" collapsed="false">
      <c r="A3671" s="30" t="s">
        <v>3762</v>
      </c>
      <c r="B3671" s="30"/>
      <c r="C3671" s="31" t="n">
        <v>0.53884</v>
      </c>
      <c r="D3671" s="34" t="n">
        <f aca="false">+E3671/C3671</f>
        <v>2874.69378665281</v>
      </c>
      <c r="E3671" s="33" t="n">
        <v>1549</v>
      </c>
      <c r="F3671" s="33" t="n">
        <v>767</v>
      </c>
      <c r="G3671" s="33" t="n">
        <v>782</v>
      </c>
    </row>
    <row r="3672" customFormat="false" ht="11.25" hidden="false" customHeight="false" outlineLevel="0" collapsed="false">
      <c r="A3672" s="30" t="s">
        <v>3763</v>
      </c>
      <c r="B3672" s="30"/>
      <c r="C3672" s="31" t="n">
        <v>0.04211</v>
      </c>
      <c r="D3672" s="34" t="n">
        <f aca="false">+E3672/C3672</f>
        <v>39088.1025884588</v>
      </c>
      <c r="E3672" s="33" t="n">
        <v>1646</v>
      </c>
      <c r="F3672" s="33" t="n">
        <v>839</v>
      </c>
      <c r="G3672" s="33" t="n">
        <v>807</v>
      </c>
    </row>
    <row r="3673" customFormat="false" ht="11.25" hidden="false" customHeight="false" outlineLevel="0" collapsed="false">
      <c r="A3673" s="30" t="s">
        <v>3764</v>
      </c>
      <c r="B3673" s="30"/>
      <c r="C3673" s="31" t="n">
        <v>0.04269</v>
      </c>
      <c r="D3673" s="34" t="n">
        <f aca="false">+E3673/C3673</f>
        <v>39728.2736003748</v>
      </c>
      <c r="E3673" s="33" t="n">
        <v>1696</v>
      </c>
      <c r="F3673" s="33" t="n">
        <v>821</v>
      </c>
      <c r="G3673" s="33" t="n">
        <v>875</v>
      </c>
    </row>
    <row r="3674" customFormat="false" ht="11.25" hidden="false" customHeight="false" outlineLevel="0" collapsed="false">
      <c r="A3674" s="30" t="s">
        <v>3765</v>
      </c>
      <c r="B3674" s="30"/>
      <c r="C3674" s="31" t="n">
        <v>1.12515</v>
      </c>
      <c r="D3674" s="34" t="n">
        <f aca="false">+E3674/C3674</f>
        <v>2261.03186241834</v>
      </c>
      <c r="E3674" s="33" t="n">
        <v>2544</v>
      </c>
      <c r="F3674" s="33" t="n">
        <v>1296</v>
      </c>
      <c r="G3674" s="33" t="n">
        <v>1248</v>
      </c>
    </row>
    <row r="3675" customFormat="false" ht="11.25" hidden="false" customHeight="false" outlineLevel="0" collapsed="false">
      <c r="A3675" s="30" t="s">
        <v>3766</v>
      </c>
      <c r="B3675" s="30"/>
      <c r="C3675" s="31" t="n">
        <v>0.02857</v>
      </c>
      <c r="D3675" s="34" t="n">
        <f aca="false">+E3675/C3675</f>
        <v>66468.3234161708</v>
      </c>
      <c r="E3675" s="33" t="n">
        <v>1899</v>
      </c>
      <c r="F3675" s="33" t="n">
        <v>944</v>
      </c>
      <c r="G3675" s="33" t="n">
        <v>955</v>
      </c>
    </row>
    <row r="3676" customFormat="false" ht="11.25" hidden="false" customHeight="false" outlineLevel="0" collapsed="false">
      <c r="A3676" s="30" t="s">
        <v>3767</v>
      </c>
      <c r="B3676" s="30"/>
      <c r="C3676" s="31" t="n">
        <v>0.03458</v>
      </c>
      <c r="D3676" s="34" t="n">
        <f aca="false">+E3676/C3676</f>
        <v>42047.4262579526</v>
      </c>
      <c r="E3676" s="33" t="n">
        <v>1454</v>
      </c>
      <c r="F3676" s="33" t="n">
        <v>710</v>
      </c>
      <c r="G3676" s="33" t="n">
        <v>744</v>
      </c>
    </row>
    <row r="3677" customFormat="false" ht="11.25" hidden="false" customHeight="false" outlineLevel="0" collapsed="false">
      <c r="A3677" s="30" t="s">
        <v>3768</v>
      </c>
      <c r="B3677" s="30"/>
      <c r="C3677" s="31" t="n">
        <v>0.02293</v>
      </c>
      <c r="D3677" s="34" t="n">
        <f aca="false">+E3677/C3677</f>
        <v>48320.9768861753</v>
      </c>
      <c r="E3677" s="33" t="n">
        <v>1108</v>
      </c>
      <c r="F3677" s="33" t="n">
        <v>552</v>
      </c>
      <c r="G3677" s="33" t="n">
        <v>556</v>
      </c>
    </row>
    <row r="3678" customFormat="false" ht="11.25" hidden="false" customHeight="false" outlineLevel="0" collapsed="false">
      <c r="A3678" s="30" t="s">
        <v>3769</v>
      </c>
      <c r="B3678" s="30"/>
      <c r="C3678" s="31" t="n">
        <v>0.04139</v>
      </c>
      <c r="D3678" s="34" t="n">
        <f aca="false">+E3678/C3678</f>
        <v>32205.8468229041</v>
      </c>
      <c r="E3678" s="33" t="n">
        <v>1333</v>
      </c>
      <c r="F3678" s="33" t="n">
        <v>645</v>
      </c>
      <c r="G3678" s="33" t="n">
        <v>688</v>
      </c>
    </row>
    <row r="3679" customFormat="false" ht="11.25" hidden="false" customHeight="false" outlineLevel="0" collapsed="false">
      <c r="A3679" s="30" t="s">
        <v>3770</v>
      </c>
      <c r="B3679" s="30"/>
      <c r="C3679" s="31" t="n">
        <v>0.0329</v>
      </c>
      <c r="D3679" s="34" t="n">
        <f aca="false">+E3679/C3679</f>
        <v>37446.8085106383</v>
      </c>
      <c r="E3679" s="33" t="n">
        <v>1232</v>
      </c>
      <c r="F3679" s="33" t="n">
        <v>603</v>
      </c>
      <c r="G3679" s="33" t="n">
        <v>629</v>
      </c>
    </row>
    <row r="3680" customFormat="false" ht="11.25" hidden="false" customHeight="false" outlineLevel="0" collapsed="false">
      <c r="A3680" s="30" t="s">
        <v>3771</v>
      </c>
      <c r="B3680" s="30"/>
      <c r="C3680" s="31" t="n">
        <v>0.03324</v>
      </c>
      <c r="D3680" s="34" t="n">
        <f aca="false">+E3680/C3680</f>
        <v>57701.5643802648</v>
      </c>
      <c r="E3680" s="33" t="n">
        <v>1918</v>
      </c>
      <c r="F3680" s="33" t="n">
        <v>944</v>
      </c>
      <c r="G3680" s="33" t="n">
        <v>974</v>
      </c>
    </row>
    <row r="3681" customFormat="false" ht="11.25" hidden="false" customHeight="false" outlineLevel="0" collapsed="false">
      <c r="A3681" s="30" t="s">
        <v>3772</v>
      </c>
      <c r="B3681" s="30"/>
      <c r="C3681" s="31" t="n">
        <v>0.05519</v>
      </c>
      <c r="D3681" s="34" t="n">
        <f aca="false">+E3681/C3681</f>
        <v>44410.2192426164</v>
      </c>
      <c r="E3681" s="33" t="n">
        <v>2451</v>
      </c>
      <c r="F3681" s="33" t="n">
        <v>1220</v>
      </c>
      <c r="G3681" s="33" t="n">
        <v>1231</v>
      </c>
    </row>
    <row r="3682" customFormat="false" ht="11.25" hidden="false" customHeight="false" outlineLevel="0" collapsed="false">
      <c r="A3682" s="30" t="s">
        <v>3773</v>
      </c>
      <c r="B3682" s="30"/>
      <c r="C3682" s="31" t="n">
        <v>0.04974</v>
      </c>
      <c r="D3682" s="34" t="n">
        <f aca="false">+E3682/C3682</f>
        <v>31825.4925613189</v>
      </c>
      <c r="E3682" s="33" t="n">
        <v>1583</v>
      </c>
      <c r="F3682" s="33" t="n">
        <v>756</v>
      </c>
      <c r="G3682" s="33" t="n">
        <v>827</v>
      </c>
    </row>
    <row r="3683" customFormat="false" ht="11.25" hidden="false" customHeight="false" outlineLevel="0" collapsed="false">
      <c r="A3683" s="30" t="s">
        <v>3774</v>
      </c>
      <c r="B3683" s="30"/>
      <c r="C3683" s="31" t="n">
        <v>0.09548</v>
      </c>
      <c r="D3683" s="34" t="n">
        <f aca="false">+E3683/C3683</f>
        <v>21344.7842480101</v>
      </c>
      <c r="E3683" s="33" t="n">
        <v>2038</v>
      </c>
      <c r="F3683" s="33" t="n">
        <v>1041</v>
      </c>
      <c r="G3683" s="33" t="n">
        <v>997</v>
      </c>
    </row>
    <row r="3684" customFormat="false" ht="11.25" hidden="false" customHeight="false" outlineLevel="0" collapsed="false">
      <c r="A3684" s="30" t="s">
        <v>3775</v>
      </c>
      <c r="B3684" s="30"/>
      <c r="C3684" s="31" t="n">
        <v>0.04189</v>
      </c>
      <c r="D3684" s="34" t="n">
        <f aca="false">+E3684/C3684</f>
        <v>28670.3270470279</v>
      </c>
      <c r="E3684" s="33" t="n">
        <v>1201</v>
      </c>
      <c r="F3684" s="33" t="n">
        <v>594</v>
      </c>
      <c r="G3684" s="33" t="n">
        <v>607</v>
      </c>
    </row>
    <row r="3685" customFormat="false" ht="11.25" hidden="false" customHeight="false" outlineLevel="0" collapsed="false">
      <c r="A3685" s="30" t="s">
        <v>3776</v>
      </c>
      <c r="B3685" s="30"/>
      <c r="C3685" s="31" t="n">
        <v>0.01951</v>
      </c>
      <c r="D3685" s="34" t="n">
        <f aca="false">+E3685/C3685</f>
        <v>54792.4141465915</v>
      </c>
      <c r="E3685" s="33" t="n">
        <v>1069</v>
      </c>
      <c r="F3685" s="33" t="n">
        <v>503</v>
      </c>
      <c r="G3685" s="33" t="n">
        <v>566</v>
      </c>
    </row>
    <row r="3686" customFormat="false" ht="11.25" hidden="false" customHeight="false" outlineLevel="0" collapsed="false">
      <c r="A3686" s="30" t="s">
        <v>3777</v>
      </c>
      <c r="B3686" s="30"/>
      <c r="C3686" s="31" t="n">
        <v>0.10937</v>
      </c>
      <c r="D3686" s="34" t="n">
        <f aca="false">+E3686/C3686</f>
        <v>19392.8865319557</v>
      </c>
      <c r="E3686" s="33" t="n">
        <v>2121</v>
      </c>
      <c r="F3686" s="33" t="n">
        <v>1080</v>
      </c>
      <c r="G3686" s="33" t="n">
        <v>1041</v>
      </c>
    </row>
    <row r="3687" customFormat="false" ht="11.25" hidden="false" customHeight="false" outlineLevel="0" collapsed="false">
      <c r="A3687" s="30" t="s">
        <v>3778</v>
      </c>
      <c r="B3687" s="30"/>
      <c r="C3687" s="31" t="n">
        <v>0.17128</v>
      </c>
      <c r="D3687" s="34" t="n">
        <f aca="false">+E3687/C3687</f>
        <v>16913.8253152732</v>
      </c>
      <c r="E3687" s="33" t="n">
        <v>2897</v>
      </c>
      <c r="F3687" s="33" t="n">
        <v>1407</v>
      </c>
      <c r="G3687" s="33" t="n">
        <v>1490</v>
      </c>
    </row>
    <row r="3688" customFormat="false" ht="11.25" hidden="false" customHeight="false" outlineLevel="0" collapsed="false">
      <c r="A3688" s="30" t="s">
        <v>3779</v>
      </c>
      <c r="B3688" s="30"/>
      <c r="C3688" s="31" t="n">
        <v>0.0888</v>
      </c>
      <c r="D3688" s="34" t="n">
        <f aca="false">+E3688/C3688</f>
        <v>22263.5135135135</v>
      </c>
      <c r="E3688" s="33" t="n">
        <v>1977</v>
      </c>
      <c r="F3688" s="33" t="n">
        <v>950</v>
      </c>
      <c r="G3688" s="33" t="n">
        <v>1027</v>
      </c>
    </row>
    <row r="3689" customFormat="false" ht="11.25" hidden="false" customHeight="false" outlineLevel="0" collapsed="false">
      <c r="A3689" s="30" t="s">
        <v>3780</v>
      </c>
      <c r="B3689" s="30"/>
      <c r="C3689" s="31" t="n">
        <v>0.02194</v>
      </c>
      <c r="D3689" s="34" t="n">
        <f aca="false">+E3689/C3689</f>
        <v>64676.3901549681</v>
      </c>
      <c r="E3689" s="33" t="n">
        <v>1419</v>
      </c>
      <c r="F3689" s="33" t="n">
        <v>724</v>
      </c>
      <c r="G3689" s="33" t="n">
        <v>695</v>
      </c>
    </row>
    <row r="3690" customFormat="false" ht="11.25" hidden="false" customHeight="false" outlineLevel="0" collapsed="false">
      <c r="A3690" s="30" t="s">
        <v>3781</v>
      </c>
      <c r="B3690" s="30"/>
      <c r="C3690" s="31" t="n">
        <v>11.58164</v>
      </c>
      <c r="D3690" s="34" t="n">
        <f aca="false">+E3690/C3690</f>
        <v>167.938219457693</v>
      </c>
      <c r="E3690" s="33" t="n">
        <v>1945</v>
      </c>
      <c r="F3690" s="33" t="n">
        <v>972</v>
      </c>
      <c r="G3690" s="33" t="n">
        <v>973</v>
      </c>
    </row>
    <row r="3691" customFormat="false" ht="11.25" hidden="false" customHeight="false" outlineLevel="0" collapsed="false">
      <c r="A3691" s="30" t="s">
        <v>3782</v>
      </c>
      <c r="B3691" s="30"/>
      <c r="C3691" s="31" t="n">
        <v>0.30247</v>
      </c>
      <c r="D3691" s="34" t="n">
        <f aca="false">+E3691/C3691</f>
        <v>7237.081363441</v>
      </c>
      <c r="E3691" s="33" t="n">
        <v>2189</v>
      </c>
      <c r="F3691" s="33" t="n">
        <v>1105</v>
      </c>
      <c r="G3691" s="33" t="n">
        <v>1084</v>
      </c>
    </row>
    <row r="3692" customFormat="false" ht="11.25" hidden="false" customHeight="false" outlineLevel="0" collapsed="false">
      <c r="A3692" s="26" t="s">
        <v>3783</v>
      </c>
      <c r="B3692" s="26" t="s">
        <v>3784</v>
      </c>
      <c r="C3692" s="27" t="n">
        <v>27.43283</v>
      </c>
      <c r="D3692" s="28" t="n">
        <f aca="false">+E3692/C3692</f>
        <v>73.488590130876</v>
      </c>
      <c r="E3692" s="29" t="n">
        <v>2016</v>
      </c>
      <c r="F3692" s="29" t="n">
        <v>1015</v>
      </c>
      <c r="G3692" s="29" t="n">
        <v>1001</v>
      </c>
    </row>
    <row r="3693" customFormat="false" ht="11.25" hidden="false" customHeight="false" outlineLevel="0" collapsed="false">
      <c r="A3693" s="30" t="s">
        <v>3785</v>
      </c>
      <c r="B3693" s="30"/>
      <c r="C3693" s="31" t="n">
        <v>27.43283</v>
      </c>
      <c r="D3693" s="34" t="n">
        <f aca="false">+E3693/C3693</f>
        <v>73.488590130876</v>
      </c>
      <c r="E3693" s="33" t="n">
        <v>2016</v>
      </c>
      <c r="F3693" s="33" t="n">
        <v>1015</v>
      </c>
      <c r="G3693" s="33" t="n">
        <v>1001</v>
      </c>
    </row>
    <row r="3694" customFormat="false" ht="11.25" hidden="false" customHeight="false" outlineLevel="0" collapsed="false">
      <c r="A3694" s="30" t="s">
        <v>3786</v>
      </c>
      <c r="B3694" s="30"/>
      <c r="C3694" s="31" t="n">
        <v>27.43283</v>
      </c>
      <c r="D3694" s="34" t="n">
        <f aca="false">+E3694/C3694</f>
        <v>73.488590130876</v>
      </c>
      <c r="E3694" s="33" t="n">
        <v>2016</v>
      </c>
      <c r="F3694" s="33" t="n">
        <v>1015</v>
      </c>
      <c r="G3694" s="33" t="n">
        <v>1001</v>
      </c>
    </row>
    <row r="3695" customFormat="false" ht="11.25" hidden="false" customHeight="false" outlineLevel="0" collapsed="false">
      <c r="A3695" s="26" t="s">
        <v>3787</v>
      </c>
      <c r="B3695" s="26" t="s">
        <v>3788</v>
      </c>
      <c r="C3695" s="27" t="n">
        <v>12.1764</v>
      </c>
      <c r="D3695" s="28" t="n">
        <f aca="false">+E3695/C3695</f>
        <v>49.1935218948129</v>
      </c>
      <c r="E3695" s="29" t="n">
        <v>599</v>
      </c>
      <c r="F3695" s="29" t="n">
        <v>323</v>
      </c>
      <c r="G3695" s="29" t="n">
        <v>276</v>
      </c>
    </row>
    <row r="3696" customFormat="false" ht="11.25" hidden="false" customHeight="false" outlineLevel="0" collapsed="false">
      <c r="A3696" s="30" t="s">
        <v>3789</v>
      </c>
      <c r="B3696" s="30"/>
      <c r="C3696" s="31" t="n">
        <v>12.1764</v>
      </c>
      <c r="D3696" s="34" t="n">
        <f aca="false">+E3696/C3696</f>
        <v>49.1935218948129</v>
      </c>
      <c r="E3696" s="33" t="n">
        <v>599</v>
      </c>
      <c r="F3696" s="33" t="n">
        <v>323</v>
      </c>
      <c r="G3696" s="33" t="n">
        <v>276</v>
      </c>
    </row>
    <row r="3697" customFormat="false" ht="11.25" hidden="false" customHeight="false" outlineLevel="0" collapsed="false">
      <c r="A3697" s="30" t="s">
        <v>3790</v>
      </c>
      <c r="B3697" s="30"/>
      <c r="C3697" s="31" t="n">
        <v>12.1764</v>
      </c>
      <c r="D3697" s="34" t="n">
        <f aca="false">+E3697/C3697</f>
        <v>49.1935218948129</v>
      </c>
      <c r="E3697" s="33" t="n">
        <v>599</v>
      </c>
      <c r="F3697" s="33" t="n">
        <v>323</v>
      </c>
      <c r="G3697" s="33" t="n">
        <v>276</v>
      </c>
    </row>
    <row r="3698" customFormat="false" ht="11.25" hidden="false" customHeight="false" outlineLevel="0" collapsed="false">
      <c r="A3698" s="26" t="s">
        <v>3791</v>
      </c>
      <c r="B3698" s="26" t="s">
        <v>3792</v>
      </c>
      <c r="C3698" s="27" t="n">
        <v>75.72658</v>
      </c>
      <c r="D3698" s="28" t="n">
        <f aca="false">+E3698/C3698</f>
        <v>17.9065263478161</v>
      </c>
      <c r="E3698" s="29" t="n">
        <v>1356</v>
      </c>
      <c r="F3698" s="29" t="n">
        <v>696</v>
      </c>
      <c r="G3698" s="29" t="n">
        <v>660</v>
      </c>
    </row>
    <row r="3699" customFormat="false" ht="11.25" hidden="false" customHeight="false" outlineLevel="0" collapsed="false">
      <c r="A3699" s="30" t="s">
        <v>3793</v>
      </c>
      <c r="B3699" s="30"/>
      <c r="C3699" s="31" t="n">
        <v>75.72658</v>
      </c>
      <c r="D3699" s="34" t="n">
        <f aca="false">+E3699/C3699</f>
        <v>17.9065263478161</v>
      </c>
      <c r="E3699" s="33" t="n">
        <v>1356</v>
      </c>
      <c r="F3699" s="33" t="n">
        <v>696</v>
      </c>
      <c r="G3699" s="33" t="n">
        <v>660</v>
      </c>
    </row>
    <row r="3700" customFormat="false" ht="11.25" hidden="false" customHeight="false" outlineLevel="0" collapsed="false">
      <c r="A3700" s="30" t="s">
        <v>3794</v>
      </c>
      <c r="B3700" s="30"/>
      <c r="C3700" s="31" t="n">
        <v>75.72658</v>
      </c>
      <c r="D3700" s="34" t="n">
        <f aca="false">+E3700/C3700</f>
        <v>17.9065263478161</v>
      </c>
      <c r="E3700" s="33" t="n">
        <v>1356</v>
      </c>
      <c r="F3700" s="33" t="n">
        <v>696</v>
      </c>
      <c r="G3700" s="33" t="n">
        <v>660</v>
      </c>
    </row>
    <row r="3701" customFormat="false" ht="11.25" hidden="false" customHeight="false" outlineLevel="0" collapsed="false">
      <c r="A3701" s="26" t="s">
        <v>3795</v>
      </c>
      <c r="B3701" s="26" t="s">
        <v>3796</v>
      </c>
      <c r="C3701" s="27" t="n">
        <v>100.83244</v>
      </c>
      <c r="D3701" s="28" t="n">
        <f aca="false">+E3701/C3701</f>
        <v>148.126932165878</v>
      </c>
      <c r="E3701" s="29" t="n">
        <v>14936</v>
      </c>
      <c r="F3701" s="29" t="n">
        <v>7611</v>
      </c>
      <c r="G3701" s="29" t="n">
        <v>7325</v>
      </c>
    </row>
    <row r="3702" customFormat="false" ht="11.25" hidden="false" customHeight="false" outlineLevel="0" collapsed="false">
      <c r="A3702" s="30" t="s">
        <v>3797</v>
      </c>
      <c r="B3702" s="30"/>
      <c r="C3702" s="31" t="n">
        <v>100.83244</v>
      </c>
      <c r="D3702" s="34" t="n">
        <f aca="false">+E3702/C3702</f>
        <v>148.126932165878</v>
      </c>
      <c r="E3702" s="33" t="n">
        <v>14936</v>
      </c>
      <c r="F3702" s="33" t="n">
        <v>7611</v>
      </c>
      <c r="G3702" s="33" t="n">
        <v>7325</v>
      </c>
    </row>
    <row r="3703" customFormat="false" ht="11.25" hidden="false" customHeight="false" outlineLevel="0" collapsed="false">
      <c r="A3703" s="30" t="s">
        <v>3798</v>
      </c>
      <c r="B3703" s="30"/>
      <c r="C3703" s="31" t="n">
        <v>28.23454</v>
      </c>
      <c r="D3703" s="34" t="n">
        <f aca="false">+E3703/C3703</f>
        <v>83.762653827546</v>
      </c>
      <c r="E3703" s="33" t="n">
        <v>2365</v>
      </c>
      <c r="F3703" s="33" t="n">
        <v>1207</v>
      </c>
      <c r="G3703" s="33" t="n">
        <v>1158</v>
      </c>
    </row>
    <row r="3704" customFormat="false" ht="11.25" hidden="false" customHeight="false" outlineLevel="0" collapsed="false">
      <c r="A3704" s="30" t="s">
        <v>3799</v>
      </c>
      <c r="B3704" s="30"/>
      <c r="C3704" s="31" t="n">
        <v>28.48158</v>
      </c>
      <c r="D3704" s="34" t="n">
        <f aca="false">+E3704/C3704</f>
        <v>52.2091822153125</v>
      </c>
      <c r="E3704" s="33" t="n">
        <v>1487</v>
      </c>
      <c r="F3704" s="33" t="n">
        <v>754</v>
      </c>
      <c r="G3704" s="33" t="n">
        <v>733</v>
      </c>
    </row>
    <row r="3705" customFormat="false" ht="11.25" hidden="false" customHeight="false" outlineLevel="0" collapsed="false">
      <c r="A3705" s="30" t="s">
        <v>3800</v>
      </c>
      <c r="B3705" s="30"/>
      <c r="C3705" s="31" t="n">
        <v>0.19465</v>
      </c>
      <c r="D3705" s="34" t="n">
        <f aca="false">+E3705/C3705</f>
        <v>8702.79989725148</v>
      </c>
      <c r="E3705" s="33" t="n">
        <v>1694</v>
      </c>
      <c r="F3705" s="33" t="n">
        <v>901</v>
      </c>
      <c r="G3705" s="33" t="n">
        <v>793</v>
      </c>
    </row>
    <row r="3706" customFormat="false" ht="11.25" hidden="false" customHeight="false" outlineLevel="0" collapsed="false">
      <c r="A3706" s="30" t="s">
        <v>3801</v>
      </c>
      <c r="B3706" s="30"/>
      <c r="C3706" s="31" t="n">
        <v>15.21752</v>
      </c>
      <c r="D3706" s="34" t="n">
        <f aca="false">+E3706/C3706</f>
        <v>132.938875716937</v>
      </c>
      <c r="E3706" s="33" t="n">
        <v>2023</v>
      </c>
      <c r="F3706" s="33" t="n">
        <v>1040</v>
      </c>
      <c r="G3706" s="33" t="n">
        <v>983</v>
      </c>
    </row>
    <row r="3707" customFormat="false" ht="11.25" hidden="false" customHeight="false" outlineLevel="0" collapsed="false">
      <c r="A3707" s="30" t="s">
        <v>3802</v>
      </c>
      <c r="B3707" s="30"/>
      <c r="C3707" s="31" t="n">
        <v>0.19662</v>
      </c>
      <c r="D3707" s="34" t="n">
        <f aca="false">+E3707/C3707</f>
        <v>8356.22012002848</v>
      </c>
      <c r="E3707" s="33" t="n">
        <v>1643</v>
      </c>
      <c r="F3707" s="33" t="n">
        <v>822</v>
      </c>
      <c r="G3707" s="33" t="n">
        <v>821</v>
      </c>
    </row>
    <row r="3708" customFormat="false" ht="11.25" hidden="false" customHeight="false" outlineLevel="0" collapsed="false">
      <c r="A3708" s="30" t="s">
        <v>3803</v>
      </c>
      <c r="B3708" s="30"/>
      <c r="C3708" s="31" t="n">
        <v>20.3179</v>
      </c>
      <c r="D3708" s="34" t="n">
        <f aca="false">+E3708/C3708</f>
        <v>135.200980416283</v>
      </c>
      <c r="E3708" s="33" t="n">
        <v>2747</v>
      </c>
      <c r="F3708" s="33" t="n">
        <v>1396</v>
      </c>
      <c r="G3708" s="33" t="n">
        <v>1351</v>
      </c>
    </row>
    <row r="3709" customFormat="false" ht="11.25" hidden="false" customHeight="false" outlineLevel="0" collapsed="false">
      <c r="A3709" s="30" t="s">
        <v>3804</v>
      </c>
      <c r="B3709" s="30"/>
      <c r="C3709" s="31" t="n">
        <v>8.06268</v>
      </c>
      <c r="D3709" s="34" t="n">
        <f aca="false">+E3709/C3709</f>
        <v>232.552947655122</v>
      </c>
      <c r="E3709" s="33" t="n">
        <v>1875</v>
      </c>
      <c r="F3709" s="33" t="n">
        <v>938</v>
      </c>
      <c r="G3709" s="33" t="n">
        <v>937</v>
      </c>
    </row>
    <row r="3710" customFormat="false" ht="11.25" hidden="false" customHeight="false" outlineLevel="0" collapsed="false">
      <c r="A3710" s="30" t="s">
        <v>3805</v>
      </c>
      <c r="B3710" s="30"/>
      <c r="C3710" s="31" t="n">
        <v>0.12695</v>
      </c>
      <c r="D3710" s="34" t="n">
        <f aca="false">+E3710/C3710</f>
        <v>8680.58290665616</v>
      </c>
      <c r="E3710" s="33" t="n">
        <v>1102</v>
      </c>
      <c r="F3710" s="33" t="n">
        <v>553</v>
      </c>
      <c r="G3710" s="33" t="n">
        <v>549</v>
      </c>
    </row>
    <row r="3711" customFormat="false" ht="11.25" hidden="false" customHeight="false" outlineLevel="0" collapsed="false">
      <c r="A3711" s="26" t="s">
        <v>3806</v>
      </c>
      <c r="B3711" s="26" t="s">
        <v>3807</v>
      </c>
      <c r="C3711" s="27" t="n">
        <v>28.51924</v>
      </c>
      <c r="D3711" s="28" t="n">
        <f aca="false">+E3711/C3711</f>
        <v>3.92717337488657</v>
      </c>
      <c r="E3711" s="29" t="n">
        <v>112</v>
      </c>
      <c r="F3711" s="29" t="n">
        <v>62</v>
      </c>
      <c r="G3711" s="29" t="n">
        <v>50</v>
      </c>
    </row>
    <row r="3712" customFormat="false" ht="11.25" hidden="false" customHeight="false" outlineLevel="0" collapsed="false">
      <c r="A3712" s="30" t="s">
        <v>3808</v>
      </c>
      <c r="B3712" s="30"/>
      <c r="C3712" s="31" t="n">
        <v>28.51924</v>
      </c>
      <c r="D3712" s="34" t="n">
        <f aca="false">+E3712/C3712</f>
        <v>3.92717337488657</v>
      </c>
      <c r="E3712" s="33" t="n">
        <v>112</v>
      </c>
      <c r="F3712" s="33" t="n">
        <v>62</v>
      </c>
      <c r="G3712" s="33" t="n">
        <v>50</v>
      </c>
    </row>
    <row r="3713" customFormat="false" ht="11.25" hidden="false" customHeight="false" outlineLevel="0" collapsed="false">
      <c r="A3713" s="30" t="s">
        <v>3809</v>
      </c>
      <c r="B3713" s="30"/>
      <c r="C3713" s="31" t="n">
        <v>28.51924</v>
      </c>
      <c r="D3713" s="34" t="n">
        <f aca="false">+E3713/C3713</f>
        <v>3.92717337488657</v>
      </c>
      <c r="E3713" s="33" t="n">
        <v>112</v>
      </c>
      <c r="F3713" s="33" t="n">
        <v>62</v>
      </c>
      <c r="G3713" s="33" t="n">
        <v>50</v>
      </c>
    </row>
    <row r="3714" customFormat="false" ht="11.25" hidden="false" customHeight="false" outlineLevel="0" collapsed="false">
      <c r="A3714" s="26" t="s">
        <v>3810</v>
      </c>
      <c r="B3714" s="26" t="s">
        <v>3811</v>
      </c>
      <c r="C3714" s="27" t="n">
        <v>50.54023</v>
      </c>
      <c r="D3714" s="28" t="n">
        <f aca="false">+E3714/C3714</f>
        <v>36.8419376009963</v>
      </c>
      <c r="E3714" s="29" t="n">
        <v>1862</v>
      </c>
      <c r="F3714" s="29" t="n">
        <v>1010</v>
      </c>
      <c r="G3714" s="29" t="n">
        <v>852</v>
      </c>
    </row>
    <row r="3715" customFormat="false" ht="11.25" hidden="false" customHeight="false" outlineLevel="0" collapsed="false">
      <c r="A3715" s="30" t="s">
        <v>3812</v>
      </c>
      <c r="B3715" s="30"/>
      <c r="C3715" s="31" t="n">
        <v>50.54023</v>
      </c>
      <c r="D3715" s="34" t="n">
        <f aca="false">+E3715/C3715</f>
        <v>36.8419376009963</v>
      </c>
      <c r="E3715" s="33" t="n">
        <v>1862</v>
      </c>
      <c r="F3715" s="33" t="n">
        <v>1010</v>
      </c>
      <c r="G3715" s="33" t="n">
        <v>852</v>
      </c>
    </row>
    <row r="3716" customFormat="false" ht="11.25" hidden="false" customHeight="false" outlineLevel="0" collapsed="false">
      <c r="A3716" s="30" t="s">
        <v>3813</v>
      </c>
      <c r="B3716" s="30"/>
      <c r="C3716" s="31" t="n">
        <v>50.54023</v>
      </c>
      <c r="D3716" s="34" t="n">
        <f aca="false">+E3716/C3716</f>
        <v>36.8419376009963</v>
      </c>
      <c r="E3716" s="33" t="n">
        <v>1862</v>
      </c>
      <c r="F3716" s="33" t="n">
        <v>1010</v>
      </c>
      <c r="G3716" s="33" t="n">
        <v>852</v>
      </c>
    </row>
    <row r="3717" customFormat="false" ht="11.25" hidden="false" customHeight="false" outlineLevel="0" collapsed="false">
      <c r="A3717" s="26" t="n">
        <v>1006</v>
      </c>
      <c r="B3717" s="26" t="s">
        <v>3814</v>
      </c>
      <c r="C3717" s="27" t="n">
        <v>20.10378</v>
      </c>
      <c r="D3717" s="28" t="n">
        <f aca="false">+E3717/C3717</f>
        <v>203.096134159845</v>
      </c>
      <c r="E3717" s="29" t="n">
        <v>4083</v>
      </c>
      <c r="F3717" s="29" t="n">
        <v>2062</v>
      </c>
      <c r="G3717" s="29" t="n">
        <v>2021</v>
      </c>
    </row>
    <row r="3718" customFormat="false" ht="11.25" hidden="false" customHeight="false" outlineLevel="0" collapsed="false">
      <c r="A3718" s="30" t="n">
        <v>100601</v>
      </c>
      <c r="B3718" s="30"/>
      <c r="C3718" s="31" t="n">
        <v>20.10378</v>
      </c>
      <c r="D3718" s="34" t="n">
        <f aca="false">+E3718/C3718</f>
        <v>203.096134159845</v>
      </c>
      <c r="E3718" s="33" t="n">
        <v>4083</v>
      </c>
      <c r="F3718" s="33" t="n">
        <v>2062</v>
      </c>
      <c r="G3718" s="33" t="n">
        <v>2021</v>
      </c>
    </row>
    <row r="3719" customFormat="false" ht="11.25" hidden="false" customHeight="false" outlineLevel="0" collapsed="false">
      <c r="A3719" s="30" t="n">
        <v>100601001</v>
      </c>
      <c r="B3719" s="30"/>
      <c r="C3719" s="31" t="n">
        <v>15.66729</v>
      </c>
      <c r="D3719" s="34" t="n">
        <f aca="false">+E3719/C3719</f>
        <v>59.6784766223131</v>
      </c>
      <c r="E3719" s="33" t="n">
        <v>935</v>
      </c>
      <c r="F3719" s="33" t="n">
        <v>473</v>
      </c>
      <c r="G3719" s="33" t="n">
        <v>462</v>
      </c>
    </row>
    <row r="3720" customFormat="false" ht="11.25" hidden="false" customHeight="false" outlineLevel="0" collapsed="false">
      <c r="A3720" s="30" t="n">
        <v>100601002</v>
      </c>
      <c r="B3720" s="30"/>
      <c r="C3720" s="31" t="n">
        <v>2.10747</v>
      </c>
      <c r="D3720" s="34" t="n">
        <f aca="false">+E3720/C3720</f>
        <v>640.578513573147</v>
      </c>
      <c r="E3720" s="33" t="n">
        <v>1350</v>
      </c>
      <c r="F3720" s="33" t="n">
        <v>672</v>
      </c>
      <c r="G3720" s="33" t="n">
        <v>678</v>
      </c>
    </row>
    <row r="3721" customFormat="false" ht="11.25" hidden="false" customHeight="false" outlineLevel="0" collapsed="false">
      <c r="A3721" s="30" t="n">
        <v>100601003</v>
      </c>
      <c r="B3721" s="30"/>
      <c r="C3721" s="31" t="n">
        <v>2.32902</v>
      </c>
      <c r="D3721" s="34" t="n">
        <f aca="false">+E3721/C3721</f>
        <v>771.998522983916</v>
      </c>
      <c r="E3721" s="33" t="n">
        <v>1798</v>
      </c>
      <c r="F3721" s="33" t="n">
        <v>917</v>
      </c>
      <c r="G3721" s="33" t="n">
        <v>881</v>
      </c>
    </row>
    <row r="3722" customFormat="false" ht="11.25" hidden="false" customHeight="false" outlineLevel="0" collapsed="false">
      <c r="A3722" s="26" t="n">
        <v>1013</v>
      </c>
      <c r="B3722" s="26" t="s">
        <v>3815</v>
      </c>
      <c r="C3722" s="27" t="n">
        <v>16.52376</v>
      </c>
      <c r="D3722" s="28" t="n">
        <f aca="false">+E3722/C3722</f>
        <v>9.077837005621</v>
      </c>
      <c r="E3722" s="29" t="n">
        <v>150</v>
      </c>
      <c r="F3722" s="29" t="n">
        <v>86</v>
      </c>
      <c r="G3722" s="29" t="n">
        <v>64</v>
      </c>
    </row>
    <row r="3723" customFormat="false" ht="11.25" hidden="false" customHeight="false" outlineLevel="0" collapsed="false">
      <c r="A3723" s="30" t="n">
        <v>101301</v>
      </c>
      <c r="B3723" s="30"/>
      <c r="C3723" s="31" t="n">
        <v>16.52376</v>
      </c>
      <c r="D3723" s="34" t="n">
        <f aca="false">+E3723/C3723</f>
        <v>9.077837005621</v>
      </c>
      <c r="E3723" s="33" t="n">
        <v>150</v>
      </c>
      <c r="F3723" s="33" t="n">
        <v>86</v>
      </c>
      <c r="G3723" s="33" t="n">
        <v>64</v>
      </c>
    </row>
    <row r="3724" customFormat="false" ht="11.25" hidden="false" customHeight="false" outlineLevel="0" collapsed="false">
      <c r="A3724" s="30" t="n">
        <v>101301001</v>
      </c>
      <c r="B3724" s="30"/>
      <c r="C3724" s="31" t="n">
        <v>16.52376</v>
      </c>
      <c r="D3724" s="34" t="n">
        <f aca="false">+E3724/C3724</f>
        <v>9.077837005621</v>
      </c>
      <c r="E3724" s="33" t="n">
        <v>150</v>
      </c>
      <c r="F3724" s="33" t="n">
        <v>86</v>
      </c>
      <c r="G3724" s="33" t="n">
        <v>64</v>
      </c>
    </row>
    <row r="3725" customFormat="false" ht="11.25" hidden="false" customHeight="false" outlineLevel="0" collapsed="false">
      <c r="A3725" s="26" t="n">
        <v>1028</v>
      </c>
      <c r="B3725" s="26" t="s">
        <v>3816</v>
      </c>
      <c r="C3725" s="27" t="n">
        <v>21.18746</v>
      </c>
      <c r="D3725" s="28" t="n">
        <f aca="false">+E3725/C3725</f>
        <v>30.8201171825221</v>
      </c>
      <c r="E3725" s="29" t="n">
        <v>653</v>
      </c>
      <c r="F3725" s="29" t="n">
        <v>338</v>
      </c>
      <c r="G3725" s="29" t="n">
        <v>315</v>
      </c>
    </row>
    <row r="3726" customFormat="false" ht="11.25" hidden="false" customHeight="false" outlineLevel="0" collapsed="false">
      <c r="A3726" s="30" t="n">
        <v>102801</v>
      </c>
      <c r="B3726" s="30"/>
      <c r="C3726" s="31" t="n">
        <v>21.18746</v>
      </c>
      <c r="D3726" s="34" t="n">
        <f aca="false">+E3726/C3726</f>
        <v>30.8201171825221</v>
      </c>
      <c r="E3726" s="33" t="n">
        <v>653</v>
      </c>
      <c r="F3726" s="33" t="n">
        <v>338</v>
      </c>
      <c r="G3726" s="33" t="n">
        <v>315</v>
      </c>
    </row>
    <row r="3727" customFormat="false" ht="11.25" hidden="false" customHeight="false" outlineLevel="0" collapsed="false">
      <c r="A3727" s="30" t="n">
        <v>102801001</v>
      </c>
      <c r="B3727" s="30"/>
      <c r="C3727" s="31" t="n">
        <v>21.18746</v>
      </c>
      <c r="D3727" s="34" t="n">
        <f aca="false">+E3727/C3727</f>
        <v>30.8201171825221</v>
      </c>
      <c r="E3727" s="33" t="n">
        <v>653</v>
      </c>
      <c r="F3727" s="33" t="n">
        <v>338</v>
      </c>
      <c r="G3727" s="33" t="n">
        <v>315</v>
      </c>
    </row>
    <row r="3728" customFormat="false" ht="11.25" hidden="false" customHeight="false" outlineLevel="0" collapsed="false">
      <c r="A3728" s="26" t="n">
        <v>1049</v>
      </c>
      <c r="B3728" s="26" t="s">
        <v>3817</v>
      </c>
      <c r="C3728" s="27" t="n">
        <v>43.78005</v>
      </c>
      <c r="D3728" s="28" t="n">
        <f aca="false">+E3728/C3728</f>
        <v>152.421022817471</v>
      </c>
      <c r="E3728" s="29" t="n">
        <v>6673</v>
      </c>
      <c r="F3728" s="29" t="n">
        <v>3433</v>
      </c>
      <c r="G3728" s="29" t="n">
        <v>3240</v>
      </c>
    </row>
    <row r="3729" customFormat="false" ht="11.25" hidden="false" customHeight="false" outlineLevel="0" collapsed="false">
      <c r="A3729" s="30" t="n">
        <v>104901</v>
      </c>
      <c r="B3729" s="30"/>
      <c r="C3729" s="31" t="n">
        <v>43.78005</v>
      </c>
      <c r="D3729" s="34" t="n">
        <f aca="false">+E3729/C3729</f>
        <v>152.421022817471</v>
      </c>
      <c r="E3729" s="33" t="n">
        <v>6673</v>
      </c>
      <c r="F3729" s="33" t="n">
        <v>3433</v>
      </c>
      <c r="G3729" s="33" t="n">
        <v>3240</v>
      </c>
    </row>
    <row r="3730" customFormat="false" ht="11.25" hidden="false" customHeight="false" outlineLevel="0" collapsed="false">
      <c r="A3730" s="30" t="n">
        <v>104901001</v>
      </c>
      <c r="B3730" s="30"/>
      <c r="C3730" s="31" t="n">
        <v>20.00751</v>
      </c>
      <c r="D3730" s="34" t="n">
        <f aca="false">+E3730/C3730</f>
        <v>125.05304258251</v>
      </c>
      <c r="E3730" s="33" t="n">
        <v>2502</v>
      </c>
      <c r="F3730" s="33" t="n">
        <v>1263</v>
      </c>
      <c r="G3730" s="33" t="n">
        <v>1239</v>
      </c>
    </row>
    <row r="3731" customFormat="false" ht="11.25" hidden="false" customHeight="false" outlineLevel="0" collapsed="false">
      <c r="A3731" s="30" t="n">
        <v>104901002</v>
      </c>
      <c r="B3731" s="30"/>
      <c r="C3731" s="31" t="n">
        <v>0.21524</v>
      </c>
      <c r="D3731" s="34" t="n">
        <f aca="false">+E3731/C3731</f>
        <v>12748.5597472589</v>
      </c>
      <c r="E3731" s="33" t="n">
        <v>2744</v>
      </c>
      <c r="F3731" s="33" t="n">
        <v>1415</v>
      </c>
      <c r="G3731" s="33" t="n">
        <v>1329</v>
      </c>
    </row>
    <row r="3732" customFormat="false" ht="11.25" hidden="false" customHeight="false" outlineLevel="0" collapsed="false">
      <c r="A3732" s="30" t="n">
        <v>104901003</v>
      </c>
      <c r="B3732" s="30"/>
      <c r="C3732" s="31" t="n">
        <v>23.5573</v>
      </c>
      <c r="D3732" s="34" t="n">
        <f aca="false">+E3732/C3732</f>
        <v>60.5757026484359</v>
      </c>
      <c r="E3732" s="33" t="n">
        <v>1427</v>
      </c>
      <c r="F3732" s="33" t="n">
        <v>755</v>
      </c>
      <c r="G3732" s="33" t="n">
        <v>672</v>
      </c>
    </row>
    <row r="3733" customFormat="false" ht="11.25" hidden="false" customHeight="false" outlineLevel="0" collapsed="false">
      <c r="A3733" s="26" t="n">
        <v>1065</v>
      </c>
      <c r="B3733" s="26" t="s">
        <v>3818</v>
      </c>
      <c r="C3733" s="27" t="n">
        <v>24.97779</v>
      </c>
      <c r="D3733" s="28" t="n">
        <f aca="false">+E3733/C3733</f>
        <v>3224.66479220139</v>
      </c>
      <c r="E3733" s="29" t="n">
        <v>80545</v>
      </c>
      <c r="F3733" s="29" t="n">
        <v>40720</v>
      </c>
      <c r="G3733" s="29" t="n">
        <v>39825</v>
      </c>
    </row>
    <row r="3734" customFormat="false" ht="11.25" hidden="false" customHeight="false" outlineLevel="0" collapsed="false">
      <c r="A3734" s="30" t="n">
        <v>106501</v>
      </c>
      <c r="B3734" s="30"/>
      <c r="C3734" s="31" t="n">
        <v>24.97779</v>
      </c>
      <c r="D3734" s="34" t="n">
        <f aca="false">+E3734/C3734</f>
        <v>3224.66479220139</v>
      </c>
      <c r="E3734" s="33" t="n">
        <v>80545</v>
      </c>
      <c r="F3734" s="33" t="n">
        <v>40720</v>
      </c>
      <c r="G3734" s="33" t="n">
        <v>39825</v>
      </c>
    </row>
    <row r="3735" customFormat="false" ht="11.25" hidden="false" customHeight="false" outlineLevel="0" collapsed="false">
      <c r="A3735" s="30" t="n">
        <v>106501001</v>
      </c>
      <c r="B3735" s="30"/>
      <c r="C3735" s="31" t="n">
        <v>0.1272</v>
      </c>
      <c r="D3735" s="34" t="n">
        <f aca="false">+E3735/C3735</f>
        <v>10927.6729559748</v>
      </c>
      <c r="E3735" s="33" t="n">
        <v>1390</v>
      </c>
      <c r="F3735" s="33" t="n">
        <v>701</v>
      </c>
      <c r="G3735" s="33" t="n">
        <v>689</v>
      </c>
    </row>
    <row r="3736" customFormat="false" ht="11.25" hidden="false" customHeight="false" outlineLevel="0" collapsed="false">
      <c r="A3736" s="30" t="n">
        <v>106501002</v>
      </c>
      <c r="B3736" s="30"/>
      <c r="C3736" s="31" t="n">
        <v>0.04036</v>
      </c>
      <c r="D3736" s="34" t="n">
        <f aca="false">+E3736/C3736</f>
        <v>44846.3825569871</v>
      </c>
      <c r="E3736" s="33" t="n">
        <v>1810</v>
      </c>
      <c r="F3736" s="33" t="n">
        <v>934</v>
      </c>
      <c r="G3736" s="33" t="n">
        <v>876</v>
      </c>
    </row>
    <row r="3737" customFormat="false" ht="11.25" hidden="false" customHeight="false" outlineLevel="0" collapsed="false">
      <c r="A3737" s="30" t="n">
        <v>106501003</v>
      </c>
      <c r="B3737" s="30"/>
      <c r="C3737" s="31" t="n">
        <v>0.0668</v>
      </c>
      <c r="D3737" s="34" t="n">
        <f aca="false">+E3737/C3737</f>
        <v>34416.1676646707</v>
      </c>
      <c r="E3737" s="33" t="n">
        <v>2299</v>
      </c>
      <c r="F3737" s="33" t="n">
        <v>1181</v>
      </c>
      <c r="G3737" s="33" t="n">
        <v>1118</v>
      </c>
    </row>
    <row r="3738" customFormat="false" ht="11.25" hidden="false" customHeight="false" outlineLevel="0" collapsed="false">
      <c r="A3738" s="30" t="n">
        <v>106501004</v>
      </c>
      <c r="B3738" s="30"/>
      <c r="C3738" s="31" t="n">
        <v>0.11496</v>
      </c>
      <c r="D3738" s="34" t="n">
        <f aca="false">+E3738/C3738</f>
        <v>12317.3277661795</v>
      </c>
      <c r="E3738" s="33" t="n">
        <v>1416</v>
      </c>
      <c r="F3738" s="33" t="n">
        <v>680</v>
      </c>
      <c r="G3738" s="33" t="n">
        <v>736</v>
      </c>
    </row>
    <row r="3739" customFormat="false" ht="11.25" hidden="false" customHeight="false" outlineLevel="0" collapsed="false">
      <c r="A3739" s="30" t="n">
        <v>106501005</v>
      </c>
      <c r="B3739" s="30"/>
      <c r="C3739" s="31" t="n">
        <v>0.06231</v>
      </c>
      <c r="D3739" s="34" t="n">
        <f aca="false">+E3739/C3739</f>
        <v>34938.2121649815</v>
      </c>
      <c r="E3739" s="33" t="n">
        <v>2177</v>
      </c>
      <c r="F3739" s="33" t="n">
        <v>1092</v>
      </c>
      <c r="G3739" s="33" t="n">
        <v>1085</v>
      </c>
    </row>
    <row r="3740" customFormat="false" ht="11.25" hidden="false" customHeight="false" outlineLevel="0" collapsed="false">
      <c r="A3740" s="30" t="n">
        <v>106501006</v>
      </c>
      <c r="B3740" s="30"/>
      <c r="C3740" s="31" t="n">
        <v>0.24261</v>
      </c>
      <c r="D3740" s="34" t="n">
        <f aca="false">+E3740/C3740</f>
        <v>10374.6754049709</v>
      </c>
      <c r="E3740" s="33" t="n">
        <v>2517</v>
      </c>
      <c r="F3740" s="33" t="n">
        <v>1263</v>
      </c>
      <c r="G3740" s="33" t="n">
        <v>1254</v>
      </c>
    </row>
    <row r="3741" customFormat="false" ht="11.25" hidden="false" customHeight="false" outlineLevel="0" collapsed="false">
      <c r="A3741" s="30" t="n">
        <v>106501007</v>
      </c>
      <c r="B3741" s="30"/>
      <c r="C3741" s="31" t="n">
        <v>0.03719</v>
      </c>
      <c r="D3741" s="34" t="n">
        <f aca="false">+E3741/C3741</f>
        <v>54907.2331271847</v>
      </c>
      <c r="E3741" s="33" t="n">
        <v>2042</v>
      </c>
      <c r="F3741" s="33" t="n">
        <v>1043</v>
      </c>
      <c r="G3741" s="33" t="n">
        <v>999</v>
      </c>
    </row>
    <row r="3742" customFormat="false" ht="11.25" hidden="false" customHeight="false" outlineLevel="0" collapsed="false">
      <c r="A3742" s="30" t="n">
        <v>106501008</v>
      </c>
      <c r="B3742" s="30"/>
      <c r="C3742" s="31" t="n">
        <v>0.10296</v>
      </c>
      <c r="D3742" s="34" t="n">
        <f aca="false">+E3742/C3742</f>
        <v>18220.6682206682</v>
      </c>
      <c r="E3742" s="33" t="n">
        <v>1876</v>
      </c>
      <c r="F3742" s="33" t="n">
        <v>975</v>
      </c>
      <c r="G3742" s="33" t="n">
        <v>901</v>
      </c>
    </row>
    <row r="3743" customFormat="false" ht="11.25" hidden="false" customHeight="false" outlineLevel="0" collapsed="false">
      <c r="A3743" s="30" t="n">
        <v>106501009</v>
      </c>
      <c r="B3743" s="30"/>
      <c r="C3743" s="31" t="n">
        <v>0.07069</v>
      </c>
      <c r="D3743" s="34" t="n">
        <f aca="false">+E3743/C3743</f>
        <v>36808.600933654</v>
      </c>
      <c r="E3743" s="33" t="n">
        <v>2602</v>
      </c>
      <c r="F3743" s="33" t="n">
        <v>1345</v>
      </c>
      <c r="G3743" s="33" t="n">
        <v>1257</v>
      </c>
    </row>
    <row r="3744" customFormat="false" ht="11.25" hidden="false" customHeight="false" outlineLevel="0" collapsed="false">
      <c r="A3744" s="30" t="n">
        <v>106501010</v>
      </c>
      <c r="B3744" s="30"/>
      <c r="C3744" s="31" t="n">
        <v>0.03899</v>
      </c>
      <c r="D3744" s="34" t="n">
        <f aca="false">+E3744/C3744</f>
        <v>80200.0512952039</v>
      </c>
      <c r="E3744" s="33" t="n">
        <v>3127</v>
      </c>
      <c r="F3744" s="33" t="n">
        <v>1577</v>
      </c>
      <c r="G3744" s="33" t="n">
        <v>1550</v>
      </c>
    </row>
    <row r="3745" customFormat="false" ht="11.25" hidden="false" customHeight="false" outlineLevel="0" collapsed="false">
      <c r="A3745" s="30" t="n">
        <v>106501011</v>
      </c>
      <c r="B3745" s="30"/>
      <c r="C3745" s="31" t="n">
        <v>0.04743</v>
      </c>
      <c r="D3745" s="34" t="n">
        <f aca="false">+E3745/C3745</f>
        <v>48808.770820156</v>
      </c>
      <c r="E3745" s="33" t="n">
        <v>2315</v>
      </c>
      <c r="F3745" s="33" t="n">
        <v>1168</v>
      </c>
      <c r="G3745" s="33" t="n">
        <v>1147</v>
      </c>
    </row>
    <row r="3746" customFormat="false" ht="11.25" hidden="false" customHeight="false" outlineLevel="0" collapsed="false">
      <c r="A3746" s="30" t="n">
        <v>106501012</v>
      </c>
      <c r="B3746" s="30"/>
      <c r="C3746" s="31" t="n">
        <v>0.03925</v>
      </c>
      <c r="D3746" s="34" t="n">
        <f aca="false">+E3746/C3746</f>
        <v>49834.3949044586</v>
      </c>
      <c r="E3746" s="33" t="n">
        <v>1956</v>
      </c>
      <c r="F3746" s="33" t="n">
        <v>974</v>
      </c>
      <c r="G3746" s="33" t="n">
        <v>982</v>
      </c>
    </row>
    <row r="3747" customFormat="false" ht="11.25" hidden="false" customHeight="false" outlineLevel="0" collapsed="false">
      <c r="A3747" s="30" t="n">
        <v>106501013</v>
      </c>
      <c r="B3747" s="30"/>
      <c r="C3747" s="31" t="n">
        <v>0.03289</v>
      </c>
      <c r="D3747" s="34" t="n">
        <f aca="false">+E3747/C3747</f>
        <v>71967.1632715111</v>
      </c>
      <c r="E3747" s="33" t="n">
        <v>2367</v>
      </c>
      <c r="F3747" s="33" t="n">
        <v>1162</v>
      </c>
      <c r="G3747" s="33" t="n">
        <v>1205</v>
      </c>
    </row>
    <row r="3748" customFormat="false" ht="11.25" hidden="false" customHeight="false" outlineLevel="0" collapsed="false">
      <c r="A3748" s="30" t="n">
        <v>106501014</v>
      </c>
      <c r="B3748" s="30"/>
      <c r="C3748" s="31" t="n">
        <v>0.02631</v>
      </c>
      <c r="D3748" s="34" t="n">
        <f aca="false">+E3748/C3748</f>
        <v>33447.3584188522</v>
      </c>
      <c r="E3748" s="33" t="n">
        <v>880</v>
      </c>
      <c r="F3748" s="33" t="n">
        <v>450</v>
      </c>
      <c r="G3748" s="33" t="n">
        <v>430</v>
      </c>
    </row>
    <row r="3749" customFormat="false" ht="11.25" hidden="false" customHeight="false" outlineLevel="0" collapsed="false">
      <c r="A3749" s="30" t="n">
        <v>106501015</v>
      </c>
      <c r="B3749" s="30"/>
      <c r="C3749" s="31" t="n">
        <v>0.03044</v>
      </c>
      <c r="D3749" s="34" t="n">
        <f aca="false">+E3749/C3749</f>
        <v>40243.1011826544</v>
      </c>
      <c r="E3749" s="33" t="n">
        <v>1225</v>
      </c>
      <c r="F3749" s="33" t="n">
        <v>612</v>
      </c>
      <c r="G3749" s="33" t="n">
        <v>613</v>
      </c>
    </row>
    <row r="3750" customFormat="false" ht="11.25" hidden="false" customHeight="false" outlineLevel="0" collapsed="false">
      <c r="A3750" s="30" t="n">
        <v>106501016</v>
      </c>
      <c r="B3750" s="30"/>
      <c r="C3750" s="31" t="n">
        <v>0.51321</v>
      </c>
      <c r="D3750" s="34" t="n">
        <f aca="false">+E3750/C3750</f>
        <v>4764.13164201789</v>
      </c>
      <c r="E3750" s="33" t="n">
        <v>2445</v>
      </c>
      <c r="F3750" s="33" t="n">
        <v>1245</v>
      </c>
      <c r="G3750" s="33" t="n">
        <v>1200</v>
      </c>
    </row>
    <row r="3751" customFormat="false" ht="11.25" hidden="false" customHeight="false" outlineLevel="0" collapsed="false">
      <c r="A3751" s="30" t="n">
        <v>106501017</v>
      </c>
      <c r="B3751" s="30"/>
      <c r="C3751" s="31" t="n">
        <v>0.19077</v>
      </c>
      <c r="D3751" s="34" t="n">
        <f aca="false">+E3751/C3751</f>
        <v>11888.6617392672</v>
      </c>
      <c r="E3751" s="33" t="n">
        <v>2268</v>
      </c>
      <c r="F3751" s="33" t="n">
        <v>1181</v>
      </c>
      <c r="G3751" s="33" t="n">
        <v>1087</v>
      </c>
    </row>
    <row r="3752" customFormat="false" ht="11.25" hidden="false" customHeight="false" outlineLevel="0" collapsed="false">
      <c r="A3752" s="30" t="n">
        <v>106501018</v>
      </c>
      <c r="B3752" s="30"/>
      <c r="C3752" s="31" t="n">
        <v>0.04391</v>
      </c>
      <c r="D3752" s="34" t="n">
        <f aca="false">+E3752/C3752</f>
        <v>42017.7636073787</v>
      </c>
      <c r="E3752" s="33" t="n">
        <v>1845</v>
      </c>
      <c r="F3752" s="33" t="n">
        <v>928</v>
      </c>
      <c r="G3752" s="33" t="n">
        <v>917</v>
      </c>
    </row>
    <row r="3753" customFormat="false" ht="11.25" hidden="false" customHeight="false" outlineLevel="0" collapsed="false">
      <c r="A3753" s="30" t="n">
        <v>106501019</v>
      </c>
      <c r="B3753" s="30"/>
      <c r="C3753" s="31" t="n">
        <v>0.02464</v>
      </c>
      <c r="D3753" s="34" t="n">
        <f aca="false">+E3753/C3753</f>
        <v>57183.4415584416</v>
      </c>
      <c r="E3753" s="33" t="n">
        <v>1409</v>
      </c>
      <c r="F3753" s="33" t="n">
        <v>763</v>
      </c>
      <c r="G3753" s="33" t="n">
        <v>646</v>
      </c>
    </row>
    <row r="3754" customFormat="false" ht="11.25" hidden="false" customHeight="false" outlineLevel="0" collapsed="false">
      <c r="A3754" s="30" t="n">
        <v>106501020</v>
      </c>
      <c r="B3754" s="30"/>
      <c r="C3754" s="31" t="n">
        <v>0.01905</v>
      </c>
      <c r="D3754" s="34" t="n">
        <f aca="false">+E3754/C3754</f>
        <v>47191.6010498688</v>
      </c>
      <c r="E3754" s="33" t="n">
        <v>899</v>
      </c>
      <c r="F3754" s="33" t="n">
        <v>464</v>
      </c>
      <c r="G3754" s="33" t="n">
        <v>435</v>
      </c>
    </row>
    <row r="3755" customFormat="false" ht="11.25" hidden="false" customHeight="false" outlineLevel="0" collapsed="false">
      <c r="A3755" s="30" t="n">
        <v>106501021</v>
      </c>
      <c r="B3755" s="30"/>
      <c r="C3755" s="31" t="n">
        <v>0.08241</v>
      </c>
      <c r="D3755" s="34" t="n">
        <f aca="false">+E3755/C3755</f>
        <v>33296.9299842252</v>
      </c>
      <c r="E3755" s="33" t="n">
        <v>2744</v>
      </c>
      <c r="F3755" s="33" t="n">
        <v>1393</v>
      </c>
      <c r="G3755" s="33" t="n">
        <v>1351</v>
      </c>
    </row>
    <row r="3756" customFormat="false" ht="11.25" hidden="false" customHeight="false" outlineLevel="0" collapsed="false">
      <c r="A3756" s="30" t="n">
        <v>106501022</v>
      </c>
      <c r="B3756" s="30"/>
      <c r="C3756" s="31" t="n">
        <v>0.02673</v>
      </c>
      <c r="D3756" s="34" t="n">
        <f aca="false">+E3756/C3756</f>
        <v>64160.1197156753</v>
      </c>
      <c r="E3756" s="33" t="n">
        <v>1715</v>
      </c>
      <c r="F3756" s="33" t="n">
        <v>900</v>
      </c>
      <c r="G3756" s="33" t="n">
        <v>815</v>
      </c>
    </row>
    <row r="3757" customFormat="false" ht="11.25" hidden="false" customHeight="false" outlineLevel="0" collapsed="false">
      <c r="A3757" s="30" t="n">
        <v>106501023</v>
      </c>
      <c r="B3757" s="30"/>
      <c r="C3757" s="31" t="n">
        <v>0.04078</v>
      </c>
      <c r="D3757" s="34" t="n">
        <f aca="false">+E3757/C3757</f>
        <v>58263.8548307994</v>
      </c>
      <c r="E3757" s="33" t="n">
        <v>2376</v>
      </c>
      <c r="F3757" s="33" t="n">
        <v>1190</v>
      </c>
      <c r="G3757" s="33" t="n">
        <v>1186</v>
      </c>
    </row>
    <row r="3758" customFormat="false" ht="11.25" hidden="false" customHeight="false" outlineLevel="0" collapsed="false">
      <c r="A3758" s="30" t="n">
        <v>106501024</v>
      </c>
      <c r="B3758" s="30"/>
      <c r="C3758" s="31" t="n">
        <v>0.02718</v>
      </c>
      <c r="D3758" s="34" t="n">
        <f aca="false">+E3758/C3758</f>
        <v>69131.7144959529</v>
      </c>
      <c r="E3758" s="33" t="n">
        <v>1879</v>
      </c>
      <c r="F3758" s="33" t="n">
        <v>943</v>
      </c>
      <c r="G3758" s="33" t="n">
        <v>936</v>
      </c>
    </row>
    <row r="3759" customFormat="false" ht="11.25" hidden="false" customHeight="false" outlineLevel="0" collapsed="false">
      <c r="A3759" s="30" t="n">
        <v>106501025</v>
      </c>
      <c r="B3759" s="30"/>
      <c r="C3759" s="31" t="n">
        <v>0.03878</v>
      </c>
      <c r="D3759" s="34" t="n">
        <f aca="false">+E3759/C3759</f>
        <v>47730.7890665291</v>
      </c>
      <c r="E3759" s="33" t="n">
        <v>1851</v>
      </c>
      <c r="F3759" s="33" t="n">
        <v>929</v>
      </c>
      <c r="G3759" s="33" t="n">
        <v>922</v>
      </c>
    </row>
    <row r="3760" customFormat="false" ht="11.25" hidden="false" customHeight="false" outlineLevel="0" collapsed="false">
      <c r="A3760" s="30" t="n">
        <v>106501026</v>
      </c>
      <c r="B3760" s="30"/>
      <c r="C3760" s="31" t="n">
        <v>0.10224</v>
      </c>
      <c r="D3760" s="34" t="n">
        <f aca="false">+E3760/C3760</f>
        <v>20187.79342723</v>
      </c>
      <c r="E3760" s="33" t="n">
        <v>2064</v>
      </c>
      <c r="F3760" s="33" t="n">
        <v>1030</v>
      </c>
      <c r="G3760" s="33" t="n">
        <v>1034</v>
      </c>
    </row>
    <row r="3761" customFormat="false" ht="11.25" hidden="false" customHeight="false" outlineLevel="0" collapsed="false">
      <c r="A3761" s="30" t="n">
        <v>106501027</v>
      </c>
      <c r="B3761" s="30"/>
      <c r="C3761" s="31" t="n">
        <v>0.07256</v>
      </c>
      <c r="D3761" s="34" t="n">
        <f aca="false">+E3761/C3761</f>
        <v>39029.7684674752</v>
      </c>
      <c r="E3761" s="33" t="n">
        <v>2832</v>
      </c>
      <c r="F3761" s="33" t="n">
        <v>1416</v>
      </c>
      <c r="G3761" s="33" t="n">
        <v>1416</v>
      </c>
    </row>
    <row r="3762" customFormat="false" ht="11.25" hidden="false" customHeight="false" outlineLevel="0" collapsed="false">
      <c r="A3762" s="30" t="n">
        <v>106501028</v>
      </c>
      <c r="B3762" s="30"/>
      <c r="C3762" s="31" t="n">
        <v>7.48956</v>
      </c>
      <c r="D3762" s="34" t="n">
        <f aca="false">+E3762/C3762</f>
        <v>414.710610503154</v>
      </c>
      <c r="E3762" s="33" t="n">
        <v>3106</v>
      </c>
      <c r="F3762" s="33" t="n">
        <v>1601</v>
      </c>
      <c r="G3762" s="33" t="n">
        <v>1505</v>
      </c>
    </row>
    <row r="3763" customFormat="false" ht="11.25" hidden="false" customHeight="false" outlineLevel="0" collapsed="false">
      <c r="A3763" s="30" t="n">
        <v>106501029</v>
      </c>
      <c r="B3763" s="30"/>
      <c r="C3763" s="31" t="n">
        <v>0.05167</v>
      </c>
      <c r="D3763" s="34" t="n">
        <f aca="false">+E3763/C3763</f>
        <v>33113.9926456358</v>
      </c>
      <c r="E3763" s="33" t="n">
        <v>1711</v>
      </c>
      <c r="F3763" s="33" t="n">
        <v>831</v>
      </c>
      <c r="G3763" s="33" t="n">
        <v>880</v>
      </c>
    </row>
    <row r="3764" customFormat="false" ht="11.25" hidden="false" customHeight="false" outlineLevel="0" collapsed="false">
      <c r="A3764" s="30" t="n">
        <v>106501030</v>
      </c>
      <c r="B3764" s="30"/>
      <c r="C3764" s="31" t="n">
        <v>0.06693</v>
      </c>
      <c r="D3764" s="34" t="n">
        <f aca="false">+E3764/C3764</f>
        <v>33408.0382489168</v>
      </c>
      <c r="E3764" s="33" t="n">
        <v>2236</v>
      </c>
      <c r="F3764" s="33" t="n">
        <v>1115</v>
      </c>
      <c r="G3764" s="33" t="n">
        <v>1121</v>
      </c>
    </row>
    <row r="3765" customFormat="false" ht="11.25" hidden="false" customHeight="false" outlineLevel="0" collapsed="false">
      <c r="A3765" s="30" t="n">
        <v>106501031</v>
      </c>
      <c r="B3765" s="30"/>
      <c r="C3765" s="31" t="n">
        <v>0.07729</v>
      </c>
      <c r="D3765" s="34" t="n">
        <f aca="false">+E3765/C3765</f>
        <v>25656.6179324622</v>
      </c>
      <c r="E3765" s="33" t="n">
        <v>1983</v>
      </c>
      <c r="F3765" s="33" t="n">
        <v>986</v>
      </c>
      <c r="G3765" s="33" t="n">
        <v>997</v>
      </c>
    </row>
    <row r="3766" customFormat="false" ht="11.25" hidden="false" customHeight="false" outlineLevel="0" collapsed="false">
      <c r="A3766" s="30" t="n">
        <v>106501032</v>
      </c>
      <c r="B3766" s="30"/>
      <c r="C3766" s="31" t="n">
        <v>0.17468</v>
      </c>
      <c r="D3766" s="34" t="n">
        <f aca="false">+E3766/C3766</f>
        <v>16040.7602473094</v>
      </c>
      <c r="E3766" s="33" t="n">
        <v>2802</v>
      </c>
      <c r="F3766" s="33" t="n">
        <v>1416</v>
      </c>
      <c r="G3766" s="33" t="n">
        <v>1386</v>
      </c>
    </row>
    <row r="3767" customFormat="false" ht="11.25" hidden="false" customHeight="false" outlineLevel="0" collapsed="false">
      <c r="A3767" s="30" t="n">
        <v>106501033</v>
      </c>
      <c r="B3767" s="30"/>
      <c r="C3767" s="31" t="n">
        <v>0.02162</v>
      </c>
      <c r="D3767" s="34" t="n">
        <f aca="false">+E3767/C3767</f>
        <v>51063.829787234</v>
      </c>
      <c r="E3767" s="33" t="n">
        <v>1104</v>
      </c>
      <c r="F3767" s="33" t="n">
        <v>563</v>
      </c>
      <c r="G3767" s="33" t="n">
        <v>541</v>
      </c>
    </row>
    <row r="3768" customFormat="false" ht="11.25" hidden="false" customHeight="false" outlineLevel="0" collapsed="false">
      <c r="A3768" s="30" t="n">
        <v>106501034</v>
      </c>
      <c r="B3768" s="30"/>
      <c r="C3768" s="31" t="n">
        <v>0.05289</v>
      </c>
      <c r="D3768" s="34" t="n">
        <f aca="false">+E3768/C3768</f>
        <v>30156.9294762715</v>
      </c>
      <c r="E3768" s="33" t="n">
        <v>1595</v>
      </c>
      <c r="F3768" s="33" t="n">
        <v>802</v>
      </c>
      <c r="G3768" s="33" t="n">
        <v>793</v>
      </c>
    </row>
    <row r="3769" customFormat="false" ht="11.25" hidden="false" customHeight="false" outlineLevel="0" collapsed="false">
      <c r="A3769" s="30" t="n">
        <v>106501035</v>
      </c>
      <c r="B3769" s="30"/>
      <c r="C3769" s="31" t="n">
        <v>0.03102</v>
      </c>
      <c r="D3769" s="34" t="n">
        <f aca="false">+E3769/C3769</f>
        <v>49774.3391360413</v>
      </c>
      <c r="E3769" s="33" t="n">
        <v>1544</v>
      </c>
      <c r="F3769" s="33" t="n">
        <v>781</v>
      </c>
      <c r="G3769" s="33" t="n">
        <v>763</v>
      </c>
    </row>
    <row r="3770" customFormat="false" ht="11.25" hidden="false" customHeight="false" outlineLevel="0" collapsed="false">
      <c r="A3770" s="30" t="n">
        <v>106501036</v>
      </c>
      <c r="B3770" s="30"/>
      <c r="C3770" s="31" t="n">
        <v>0.10961</v>
      </c>
      <c r="D3770" s="34" t="n">
        <f aca="false">+E3770/C3770</f>
        <v>16668.1872091962</v>
      </c>
      <c r="E3770" s="33" t="n">
        <v>1827</v>
      </c>
      <c r="F3770" s="33" t="n">
        <v>893</v>
      </c>
      <c r="G3770" s="33" t="n">
        <v>934</v>
      </c>
    </row>
    <row r="3771" customFormat="false" ht="11.25" hidden="false" customHeight="false" outlineLevel="0" collapsed="false">
      <c r="A3771" s="30" t="n">
        <v>106501037</v>
      </c>
      <c r="B3771" s="30"/>
      <c r="C3771" s="31" t="n">
        <v>0.06605</v>
      </c>
      <c r="D3771" s="34" t="n">
        <f aca="false">+E3771/C3771</f>
        <v>41332.323996972</v>
      </c>
      <c r="E3771" s="33" t="n">
        <v>2730</v>
      </c>
      <c r="F3771" s="33" t="n">
        <v>1369</v>
      </c>
      <c r="G3771" s="33" t="n">
        <v>1361</v>
      </c>
    </row>
    <row r="3772" customFormat="false" ht="11.25" hidden="false" customHeight="false" outlineLevel="0" collapsed="false">
      <c r="A3772" s="30" t="n">
        <v>106501038</v>
      </c>
      <c r="B3772" s="30"/>
      <c r="C3772" s="31" t="n">
        <v>0.3491</v>
      </c>
      <c r="D3772" s="34" t="n">
        <f aca="false">+E3772/C3772</f>
        <v>8292.75279289602</v>
      </c>
      <c r="E3772" s="33" t="n">
        <v>2895</v>
      </c>
      <c r="F3772" s="33" t="n">
        <v>1444</v>
      </c>
      <c r="G3772" s="33" t="n">
        <v>1451</v>
      </c>
    </row>
    <row r="3773" customFormat="false" ht="11.25" hidden="false" customHeight="false" outlineLevel="0" collapsed="false">
      <c r="A3773" s="30" t="n">
        <v>106501039</v>
      </c>
      <c r="B3773" s="30"/>
      <c r="C3773" s="31" t="n">
        <v>0.04452</v>
      </c>
      <c r="D3773" s="34" t="n">
        <f aca="false">+E3773/C3773</f>
        <v>32008.0862533693</v>
      </c>
      <c r="E3773" s="33" t="n">
        <v>1425</v>
      </c>
      <c r="F3773" s="33" t="n">
        <v>729</v>
      </c>
      <c r="G3773" s="33" t="n">
        <v>696</v>
      </c>
    </row>
    <row r="3774" customFormat="false" ht="11.25" hidden="false" customHeight="false" outlineLevel="0" collapsed="false">
      <c r="A3774" s="30" t="n">
        <v>106501040</v>
      </c>
      <c r="B3774" s="30"/>
      <c r="C3774" s="31" t="n">
        <v>14.1802</v>
      </c>
      <c r="D3774" s="34" t="n">
        <f aca="false">+E3774/C3774</f>
        <v>88.9268134440981</v>
      </c>
      <c r="E3774" s="33" t="n">
        <v>1261</v>
      </c>
      <c r="F3774" s="33" t="n">
        <v>651</v>
      </c>
      <c r="G3774" s="33" t="n">
        <v>610</v>
      </c>
    </row>
    <row r="3775" customFormat="false" ht="11.25" hidden="false" customHeight="false" outlineLevel="0" collapsed="false">
      <c r="A3775" s="26" t="n">
        <v>1071</v>
      </c>
      <c r="B3775" s="26" t="s">
        <v>3819</v>
      </c>
      <c r="C3775" s="27" t="n">
        <v>35.0305</v>
      </c>
      <c r="D3775" s="28" t="n">
        <f aca="false">+E3775/C3775</f>
        <v>10.1625726152924</v>
      </c>
      <c r="E3775" s="29" t="n">
        <v>356</v>
      </c>
      <c r="F3775" s="29" t="n">
        <v>186</v>
      </c>
      <c r="G3775" s="29" t="n">
        <v>170</v>
      </c>
    </row>
    <row r="3776" customFormat="false" ht="11.25" hidden="false" customHeight="false" outlineLevel="0" collapsed="false">
      <c r="A3776" s="30" t="n">
        <v>107101</v>
      </c>
      <c r="B3776" s="30"/>
      <c r="C3776" s="31" t="n">
        <v>35.0305</v>
      </c>
      <c r="D3776" s="34" t="n">
        <f aca="false">+E3776/C3776</f>
        <v>10.1625726152924</v>
      </c>
      <c r="E3776" s="33" t="n">
        <v>356</v>
      </c>
      <c r="F3776" s="33" t="n">
        <v>186</v>
      </c>
      <c r="G3776" s="33" t="n">
        <v>170</v>
      </c>
    </row>
    <row r="3777" customFormat="false" ht="11.25" hidden="false" customHeight="false" outlineLevel="0" collapsed="false">
      <c r="A3777" s="30" t="n">
        <v>107101001</v>
      </c>
      <c r="B3777" s="30"/>
      <c r="C3777" s="31" t="n">
        <v>35.0305</v>
      </c>
      <c r="D3777" s="34" t="n">
        <f aca="false">+E3777/C3777</f>
        <v>10.1625726152924</v>
      </c>
      <c r="E3777" s="33" t="n">
        <v>356</v>
      </c>
      <c r="F3777" s="33" t="n">
        <v>186</v>
      </c>
      <c r="G3777" s="33" t="n">
        <v>170</v>
      </c>
    </row>
    <row r="3778" customFormat="false" ht="11.25" hidden="false" customHeight="false" outlineLevel="0" collapsed="false">
      <c r="A3778" s="26" t="n">
        <v>1087</v>
      </c>
      <c r="B3778" s="26" t="s">
        <v>3820</v>
      </c>
      <c r="C3778" s="27" t="n">
        <v>28.5276</v>
      </c>
      <c r="D3778" s="28" t="n">
        <f aca="false">+E3778/C3778</f>
        <v>62.2554999369032</v>
      </c>
      <c r="E3778" s="29" t="n">
        <v>1776</v>
      </c>
      <c r="F3778" s="29" t="n">
        <v>923</v>
      </c>
      <c r="G3778" s="29" t="n">
        <v>853</v>
      </c>
    </row>
    <row r="3779" customFormat="false" ht="11.25" hidden="false" customHeight="false" outlineLevel="0" collapsed="false">
      <c r="A3779" s="30" t="n">
        <v>108701</v>
      </c>
      <c r="B3779" s="30"/>
      <c r="C3779" s="31" t="n">
        <v>28.5276</v>
      </c>
      <c r="D3779" s="34" t="n">
        <f aca="false">+E3779/C3779</f>
        <v>62.2554999369032</v>
      </c>
      <c r="E3779" s="33" t="n">
        <v>1776</v>
      </c>
      <c r="F3779" s="33" t="n">
        <v>923</v>
      </c>
      <c r="G3779" s="33" t="n">
        <v>853</v>
      </c>
    </row>
    <row r="3780" customFormat="false" ht="11.25" hidden="false" customHeight="false" outlineLevel="0" collapsed="false">
      <c r="A3780" s="30" t="n">
        <v>108701001</v>
      </c>
      <c r="B3780" s="30"/>
      <c r="C3780" s="31" t="n">
        <v>28.5276</v>
      </c>
      <c r="D3780" s="34" t="n">
        <f aca="false">+E3780/C3780</f>
        <v>62.2554999369032</v>
      </c>
      <c r="E3780" s="33" t="n">
        <v>1776</v>
      </c>
      <c r="F3780" s="33" t="n">
        <v>923</v>
      </c>
      <c r="G3780" s="33" t="n">
        <v>853</v>
      </c>
    </row>
    <row r="3781" customFormat="false" ht="11.25" hidden="false" customHeight="false" outlineLevel="0" collapsed="false">
      <c r="A3781" s="26" t="n">
        <v>1090</v>
      </c>
      <c r="B3781" s="26" t="s">
        <v>3821</v>
      </c>
      <c r="C3781" s="27" t="n">
        <v>7.51989</v>
      </c>
      <c r="D3781" s="28" t="n">
        <f aca="false">+E3781/C3781</f>
        <v>212.370127754528</v>
      </c>
      <c r="E3781" s="29" t="n">
        <v>1597</v>
      </c>
      <c r="F3781" s="29" t="n">
        <v>809</v>
      </c>
      <c r="G3781" s="29" t="n">
        <v>788</v>
      </c>
    </row>
    <row r="3782" customFormat="false" ht="11.25" hidden="false" customHeight="false" outlineLevel="0" collapsed="false">
      <c r="A3782" s="30" t="n">
        <v>109001</v>
      </c>
      <c r="B3782" s="30"/>
      <c r="C3782" s="31" t="n">
        <v>7.51989</v>
      </c>
      <c r="D3782" s="34" t="n">
        <f aca="false">+E3782/C3782</f>
        <v>212.370127754528</v>
      </c>
      <c r="E3782" s="33" t="n">
        <v>1597</v>
      </c>
      <c r="F3782" s="33" t="n">
        <v>809</v>
      </c>
      <c r="G3782" s="33" t="n">
        <v>788</v>
      </c>
    </row>
    <row r="3783" customFormat="false" ht="11.25" hidden="false" customHeight="false" outlineLevel="0" collapsed="false">
      <c r="A3783" s="30" t="n">
        <v>109001001</v>
      </c>
      <c r="B3783" s="30"/>
      <c r="C3783" s="31" t="n">
        <v>7.51989</v>
      </c>
      <c r="D3783" s="34" t="n">
        <f aca="false">+E3783/C3783</f>
        <v>212.370127754528</v>
      </c>
      <c r="E3783" s="33" t="n">
        <v>1597</v>
      </c>
      <c r="F3783" s="33" t="n">
        <v>809</v>
      </c>
      <c r="G3783" s="33" t="n">
        <v>788</v>
      </c>
    </row>
    <row r="3784" customFormat="false" ht="11.25" hidden="false" customHeight="false" outlineLevel="0" collapsed="false">
      <c r="A3784" s="26" t="n">
        <v>1104</v>
      </c>
      <c r="B3784" s="26" t="s">
        <v>3822</v>
      </c>
      <c r="C3784" s="27" t="n">
        <v>49.24892</v>
      </c>
      <c r="D3784" s="28" t="n">
        <f aca="false">+E3784/C3784</f>
        <v>42.6202239561802</v>
      </c>
      <c r="E3784" s="29" t="n">
        <v>2099</v>
      </c>
      <c r="F3784" s="29" t="n">
        <v>1014</v>
      </c>
      <c r="G3784" s="29" t="n">
        <v>1085</v>
      </c>
    </row>
    <row r="3785" customFormat="false" ht="11.25" hidden="false" customHeight="false" outlineLevel="0" collapsed="false">
      <c r="A3785" s="30" t="n">
        <v>110401</v>
      </c>
      <c r="B3785" s="30"/>
      <c r="C3785" s="31" t="n">
        <v>49.24892</v>
      </c>
      <c r="D3785" s="34" t="n">
        <f aca="false">+E3785/C3785</f>
        <v>42.6202239561802</v>
      </c>
      <c r="E3785" s="33" t="n">
        <v>2099</v>
      </c>
      <c r="F3785" s="33" t="n">
        <v>1014</v>
      </c>
      <c r="G3785" s="33" t="n">
        <v>1085</v>
      </c>
    </row>
    <row r="3786" customFormat="false" ht="11.25" hidden="false" customHeight="false" outlineLevel="0" collapsed="false">
      <c r="A3786" s="30" t="n">
        <v>110401001</v>
      </c>
      <c r="B3786" s="30"/>
      <c r="C3786" s="31" t="n">
        <v>49.24892</v>
      </c>
      <c r="D3786" s="34" t="n">
        <f aca="false">+E3786/C3786</f>
        <v>42.6202239561802</v>
      </c>
      <c r="E3786" s="33" t="n">
        <v>2099</v>
      </c>
      <c r="F3786" s="33" t="n">
        <v>1014</v>
      </c>
      <c r="G3786" s="33" t="n">
        <v>1085</v>
      </c>
    </row>
    <row r="3787" customFormat="false" ht="11.25" hidden="false" customHeight="false" outlineLevel="0" collapsed="false">
      <c r="A3787" s="26" t="n">
        <v>1111</v>
      </c>
      <c r="B3787" s="26" t="s">
        <v>3823</v>
      </c>
      <c r="C3787" s="27" t="n">
        <v>41.67423</v>
      </c>
      <c r="D3787" s="28" t="n">
        <f aca="false">+E3787/C3787</f>
        <v>11.4219266918669</v>
      </c>
      <c r="E3787" s="29" t="n">
        <v>476</v>
      </c>
      <c r="F3787" s="29" t="n">
        <v>249</v>
      </c>
      <c r="G3787" s="29" t="n">
        <v>227</v>
      </c>
    </row>
    <row r="3788" customFormat="false" ht="11.25" hidden="false" customHeight="false" outlineLevel="0" collapsed="false">
      <c r="A3788" s="30" t="n">
        <v>111101</v>
      </c>
      <c r="B3788" s="30"/>
      <c r="C3788" s="31" t="n">
        <v>41.67423</v>
      </c>
      <c r="D3788" s="34" t="n">
        <f aca="false">+E3788/C3788</f>
        <v>11.4219266918669</v>
      </c>
      <c r="E3788" s="33" t="n">
        <v>476</v>
      </c>
      <c r="F3788" s="33" t="n">
        <v>249</v>
      </c>
      <c r="G3788" s="33" t="n">
        <v>227</v>
      </c>
    </row>
    <row r="3789" customFormat="false" ht="11.25" hidden="false" customHeight="false" outlineLevel="0" collapsed="false">
      <c r="A3789" s="30" t="n">
        <v>111101001</v>
      </c>
      <c r="B3789" s="30"/>
      <c r="C3789" s="31" t="n">
        <v>41.67423</v>
      </c>
      <c r="D3789" s="34" t="n">
        <f aca="false">+E3789/C3789</f>
        <v>11.4219266918669</v>
      </c>
      <c r="E3789" s="33" t="n">
        <v>476</v>
      </c>
      <c r="F3789" s="33" t="n">
        <v>249</v>
      </c>
      <c r="G3789" s="33" t="n">
        <v>227</v>
      </c>
    </row>
    <row r="3790" customFormat="false" ht="11.25" hidden="false" customHeight="false" outlineLevel="0" collapsed="false">
      <c r="A3790" s="26" t="n">
        <v>1126</v>
      </c>
      <c r="B3790" s="26" t="s">
        <v>3824</v>
      </c>
      <c r="C3790" s="27" t="n">
        <v>25.40649</v>
      </c>
      <c r="D3790" s="28" t="n">
        <f aca="false">+E3790/C3790</f>
        <v>5.78592320308709</v>
      </c>
      <c r="E3790" s="29" t="n">
        <v>147</v>
      </c>
      <c r="F3790" s="29" t="n">
        <v>82</v>
      </c>
      <c r="G3790" s="29" t="n">
        <v>65</v>
      </c>
    </row>
    <row r="3791" customFormat="false" ht="11.25" hidden="false" customHeight="false" outlineLevel="0" collapsed="false">
      <c r="A3791" s="30" t="n">
        <v>112601</v>
      </c>
      <c r="B3791" s="30"/>
      <c r="C3791" s="31" t="n">
        <v>25.40649</v>
      </c>
      <c r="D3791" s="34" t="n">
        <f aca="false">+E3791/C3791</f>
        <v>5.78592320308709</v>
      </c>
      <c r="E3791" s="33" t="n">
        <v>147</v>
      </c>
      <c r="F3791" s="33" t="n">
        <v>82</v>
      </c>
      <c r="G3791" s="33" t="n">
        <v>65</v>
      </c>
    </row>
    <row r="3792" customFormat="false" ht="11.25" hidden="false" customHeight="false" outlineLevel="0" collapsed="false">
      <c r="A3792" s="30" t="n">
        <v>112601001</v>
      </c>
      <c r="B3792" s="30"/>
      <c r="C3792" s="31" t="n">
        <v>25.40649</v>
      </c>
      <c r="D3792" s="34" t="n">
        <f aca="false">+E3792/C3792</f>
        <v>5.78592320308709</v>
      </c>
      <c r="E3792" s="33" t="n">
        <v>147</v>
      </c>
      <c r="F3792" s="33" t="n">
        <v>82</v>
      </c>
      <c r="G3792" s="33" t="n">
        <v>65</v>
      </c>
    </row>
    <row r="3793" customFormat="false" ht="11.25" hidden="false" customHeight="false" outlineLevel="0" collapsed="false">
      <c r="A3793" s="26" t="n">
        <v>1132</v>
      </c>
      <c r="B3793" s="26" t="s">
        <v>3825</v>
      </c>
      <c r="C3793" s="27" t="n">
        <v>61.99829</v>
      </c>
      <c r="D3793" s="28" t="n">
        <f aca="false">+E3793/C3793</f>
        <v>511.901215339972</v>
      </c>
      <c r="E3793" s="29" t="n">
        <v>31737</v>
      </c>
      <c r="F3793" s="29" t="n">
        <v>15991</v>
      </c>
      <c r="G3793" s="29" t="n">
        <v>15746</v>
      </c>
    </row>
    <row r="3794" customFormat="false" ht="11.25" hidden="false" customHeight="false" outlineLevel="0" collapsed="false">
      <c r="A3794" s="30" t="n">
        <v>113201</v>
      </c>
      <c r="B3794" s="30"/>
      <c r="C3794" s="31" t="n">
        <v>25.16391</v>
      </c>
      <c r="D3794" s="34" t="n">
        <f aca="false">+E3794/C3794</f>
        <v>568.154948893078</v>
      </c>
      <c r="E3794" s="33" t="n">
        <v>14297</v>
      </c>
      <c r="F3794" s="33" t="n">
        <v>7196</v>
      </c>
      <c r="G3794" s="33" t="n">
        <v>7101</v>
      </c>
    </row>
    <row r="3795" customFormat="false" ht="11.25" hidden="false" customHeight="false" outlineLevel="0" collapsed="false">
      <c r="A3795" s="30" t="n">
        <v>113201001</v>
      </c>
      <c r="B3795" s="30"/>
      <c r="C3795" s="31" t="n">
        <v>0.03285</v>
      </c>
      <c r="D3795" s="34" t="n">
        <f aca="false">+E3795/C3795</f>
        <v>30441.400304414</v>
      </c>
      <c r="E3795" s="33" t="n">
        <v>1000</v>
      </c>
      <c r="F3795" s="33" t="n">
        <v>498</v>
      </c>
      <c r="G3795" s="33" t="n">
        <v>502</v>
      </c>
    </row>
    <row r="3796" customFormat="false" ht="11.25" hidden="false" customHeight="false" outlineLevel="0" collapsed="false">
      <c r="A3796" s="30" t="n">
        <v>113201002</v>
      </c>
      <c r="B3796" s="30"/>
      <c r="C3796" s="31" t="n">
        <v>0.07844</v>
      </c>
      <c r="D3796" s="34" t="n">
        <f aca="false">+E3796/C3796</f>
        <v>21863.8449770525</v>
      </c>
      <c r="E3796" s="33" t="n">
        <v>1715</v>
      </c>
      <c r="F3796" s="33" t="n">
        <v>852</v>
      </c>
      <c r="G3796" s="33" t="n">
        <v>863</v>
      </c>
    </row>
    <row r="3797" customFormat="false" ht="11.25" hidden="false" customHeight="false" outlineLevel="0" collapsed="false">
      <c r="A3797" s="30" t="n">
        <v>113201003</v>
      </c>
      <c r="B3797" s="30"/>
      <c r="C3797" s="31" t="n">
        <v>0.09734</v>
      </c>
      <c r="D3797" s="34" t="n">
        <f aca="false">+E3797/C3797</f>
        <v>19611.670433532</v>
      </c>
      <c r="E3797" s="33" t="n">
        <v>1909</v>
      </c>
      <c r="F3797" s="33" t="n">
        <v>985</v>
      </c>
      <c r="G3797" s="33" t="n">
        <v>924</v>
      </c>
    </row>
    <row r="3798" customFormat="false" ht="11.25" hidden="false" customHeight="false" outlineLevel="0" collapsed="false">
      <c r="A3798" s="30" t="n">
        <v>113201004</v>
      </c>
      <c r="B3798" s="30"/>
      <c r="C3798" s="31" t="n">
        <v>0.05537</v>
      </c>
      <c r="D3798" s="34" t="n">
        <f aca="false">+E3798/C3798</f>
        <v>22105.833483836</v>
      </c>
      <c r="E3798" s="33" t="n">
        <v>1224</v>
      </c>
      <c r="F3798" s="33" t="n">
        <v>613</v>
      </c>
      <c r="G3798" s="33" t="n">
        <v>611</v>
      </c>
    </row>
    <row r="3799" customFormat="false" ht="11.25" hidden="false" customHeight="false" outlineLevel="0" collapsed="false">
      <c r="A3799" s="30" t="n">
        <v>113201005</v>
      </c>
      <c r="B3799" s="30"/>
      <c r="C3799" s="31" t="n">
        <v>0.26931</v>
      </c>
      <c r="D3799" s="34" t="n">
        <f aca="false">+E3799/C3799</f>
        <v>8495.78552597378</v>
      </c>
      <c r="E3799" s="33" t="n">
        <v>2288</v>
      </c>
      <c r="F3799" s="33" t="n">
        <v>1135</v>
      </c>
      <c r="G3799" s="33" t="n">
        <v>1153</v>
      </c>
    </row>
    <row r="3800" customFormat="false" ht="11.25" hidden="false" customHeight="false" outlineLevel="0" collapsed="false">
      <c r="A3800" s="30" t="n">
        <v>113201006</v>
      </c>
      <c r="B3800" s="30"/>
      <c r="C3800" s="31" t="n">
        <v>24.02682</v>
      </c>
      <c r="D3800" s="34" t="n">
        <f aca="false">+E3800/C3800</f>
        <v>71.4618080961193</v>
      </c>
      <c r="E3800" s="33" t="n">
        <v>1717</v>
      </c>
      <c r="F3800" s="33" t="n">
        <v>876</v>
      </c>
      <c r="G3800" s="33" t="n">
        <v>841</v>
      </c>
    </row>
    <row r="3801" customFormat="false" ht="11.25" hidden="false" customHeight="false" outlineLevel="0" collapsed="false">
      <c r="A3801" s="30" t="n">
        <v>113201007</v>
      </c>
      <c r="B3801" s="30"/>
      <c r="C3801" s="31" t="n">
        <v>0.0584</v>
      </c>
      <c r="D3801" s="34" t="n">
        <f aca="false">+E3801/C3801</f>
        <v>33424.6575342466</v>
      </c>
      <c r="E3801" s="33" t="n">
        <v>1952</v>
      </c>
      <c r="F3801" s="33" t="n">
        <v>971</v>
      </c>
      <c r="G3801" s="33" t="n">
        <v>981</v>
      </c>
    </row>
    <row r="3802" customFormat="false" ht="11.25" hidden="false" customHeight="false" outlineLevel="0" collapsed="false">
      <c r="A3802" s="30" t="n">
        <v>113201008</v>
      </c>
      <c r="B3802" s="30"/>
      <c r="C3802" s="31" t="n">
        <v>0.0309</v>
      </c>
      <c r="D3802" s="34" t="n">
        <f aca="false">+E3802/C3802</f>
        <v>45501.6181229773</v>
      </c>
      <c r="E3802" s="33" t="n">
        <v>1406</v>
      </c>
      <c r="F3802" s="33" t="n">
        <v>708</v>
      </c>
      <c r="G3802" s="33" t="n">
        <v>698</v>
      </c>
    </row>
    <row r="3803" customFormat="false" ht="11.25" hidden="false" customHeight="false" outlineLevel="0" collapsed="false">
      <c r="A3803" s="30" t="n">
        <v>113201009</v>
      </c>
      <c r="B3803" s="30"/>
      <c r="C3803" s="31" t="n">
        <v>0.51448</v>
      </c>
      <c r="D3803" s="34" t="n">
        <f aca="false">+E3803/C3803</f>
        <v>2110.86922718084</v>
      </c>
      <c r="E3803" s="33" t="n">
        <v>1086</v>
      </c>
      <c r="F3803" s="33" t="n">
        <v>558</v>
      </c>
      <c r="G3803" s="33" t="n">
        <v>528</v>
      </c>
    </row>
    <row r="3804" customFormat="false" ht="11.25" hidden="false" customHeight="false" outlineLevel="0" collapsed="false">
      <c r="A3804" s="30" t="n">
        <v>113202</v>
      </c>
      <c r="B3804" s="30"/>
      <c r="C3804" s="31" t="n">
        <v>36.83438</v>
      </c>
      <c r="D3804" s="34" t="n">
        <f aca="false">+E3804/C3804</f>
        <v>473.470708615158</v>
      </c>
      <c r="E3804" s="33" t="n">
        <v>17440</v>
      </c>
      <c r="F3804" s="33" t="n">
        <v>8795</v>
      </c>
      <c r="G3804" s="33" t="n">
        <v>8645</v>
      </c>
    </row>
    <row r="3805" customFormat="false" ht="11.25" hidden="false" customHeight="false" outlineLevel="0" collapsed="false">
      <c r="A3805" s="30" t="n">
        <v>113202001</v>
      </c>
      <c r="B3805" s="30"/>
      <c r="C3805" s="31" t="n">
        <v>0.05199</v>
      </c>
      <c r="D3805" s="34" t="n">
        <f aca="false">+E3805/C3805</f>
        <v>25120.2154260435</v>
      </c>
      <c r="E3805" s="33" t="n">
        <v>1306</v>
      </c>
      <c r="F3805" s="33" t="n">
        <v>654</v>
      </c>
      <c r="G3805" s="33" t="n">
        <v>652</v>
      </c>
    </row>
    <row r="3806" customFormat="false" ht="11.25" hidden="false" customHeight="false" outlineLevel="0" collapsed="false">
      <c r="A3806" s="30" t="n">
        <v>113202002</v>
      </c>
      <c r="B3806" s="30"/>
      <c r="C3806" s="31" t="n">
        <v>0.06638</v>
      </c>
      <c r="D3806" s="34" t="n">
        <f aca="false">+E3806/C3806</f>
        <v>15848.1470322386</v>
      </c>
      <c r="E3806" s="33" t="n">
        <v>1052</v>
      </c>
      <c r="F3806" s="33" t="n">
        <v>520</v>
      </c>
      <c r="G3806" s="33" t="n">
        <v>532</v>
      </c>
    </row>
    <row r="3807" customFormat="false" ht="11.25" hidden="false" customHeight="false" outlineLevel="0" collapsed="false">
      <c r="A3807" s="30" t="n">
        <v>113202003</v>
      </c>
      <c r="B3807" s="30"/>
      <c r="C3807" s="31" t="n">
        <v>11.54129</v>
      </c>
      <c r="D3807" s="34" t="n">
        <f aca="false">+E3807/C3807</f>
        <v>240.61435073549</v>
      </c>
      <c r="E3807" s="33" t="n">
        <v>2777</v>
      </c>
      <c r="F3807" s="33" t="n">
        <v>1405</v>
      </c>
      <c r="G3807" s="33" t="n">
        <v>1372</v>
      </c>
    </row>
    <row r="3808" customFormat="false" ht="11.25" hidden="false" customHeight="false" outlineLevel="0" collapsed="false">
      <c r="A3808" s="30" t="n">
        <v>113202004</v>
      </c>
      <c r="B3808" s="30"/>
      <c r="C3808" s="31" t="n">
        <v>7.2134</v>
      </c>
      <c r="D3808" s="34" t="n">
        <f aca="false">+E3808/C3808</f>
        <v>308.31508026728</v>
      </c>
      <c r="E3808" s="33" t="n">
        <v>2224</v>
      </c>
      <c r="F3808" s="33" t="n">
        <v>1123</v>
      </c>
      <c r="G3808" s="33" t="n">
        <v>1101</v>
      </c>
    </row>
    <row r="3809" customFormat="false" ht="11.25" hidden="false" customHeight="false" outlineLevel="0" collapsed="false">
      <c r="A3809" s="30" t="n">
        <v>113202005</v>
      </c>
      <c r="B3809" s="30"/>
      <c r="C3809" s="31" t="n">
        <v>0.04089</v>
      </c>
      <c r="D3809" s="34" t="n">
        <f aca="false">+E3809/C3809</f>
        <v>42651.0149180729</v>
      </c>
      <c r="E3809" s="33" t="n">
        <v>1744</v>
      </c>
      <c r="F3809" s="33" t="n">
        <v>891</v>
      </c>
      <c r="G3809" s="33" t="n">
        <v>853</v>
      </c>
    </row>
    <row r="3810" customFormat="false" ht="11.25" hidden="false" customHeight="false" outlineLevel="0" collapsed="false">
      <c r="A3810" s="30" t="n">
        <v>113202006</v>
      </c>
      <c r="B3810" s="30"/>
      <c r="C3810" s="31" t="n">
        <v>15.55776</v>
      </c>
      <c r="D3810" s="34" t="n">
        <f aca="false">+E3810/C3810</f>
        <v>128.553210744992</v>
      </c>
      <c r="E3810" s="33" t="n">
        <v>2000</v>
      </c>
      <c r="F3810" s="33" t="n">
        <v>988</v>
      </c>
      <c r="G3810" s="33" t="n">
        <v>1012</v>
      </c>
    </row>
    <row r="3811" customFormat="false" ht="11.25" hidden="false" customHeight="false" outlineLevel="0" collapsed="false">
      <c r="A3811" s="30" t="n">
        <v>113202007</v>
      </c>
      <c r="B3811" s="30"/>
      <c r="C3811" s="31" t="n">
        <v>0.26965</v>
      </c>
      <c r="D3811" s="34" t="n">
        <f aca="false">+E3811/C3811</f>
        <v>11574.2629334322</v>
      </c>
      <c r="E3811" s="33" t="n">
        <v>3121</v>
      </c>
      <c r="F3811" s="33" t="n">
        <v>1547</v>
      </c>
      <c r="G3811" s="33" t="n">
        <v>1574</v>
      </c>
    </row>
    <row r="3812" customFormat="false" ht="11.25" hidden="false" customHeight="false" outlineLevel="0" collapsed="false">
      <c r="A3812" s="30" t="n">
        <v>113202008</v>
      </c>
      <c r="B3812" s="30"/>
      <c r="C3812" s="31" t="n">
        <v>2.09302</v>
      </c>
      <c r="D3812" s="34" t="n">
        <f aca="false">+E3812/C3812</f>
        <v>1536.53572350001</v>
      </c>
      <c r="E3812" s="33" t="n">
        <v>3216</v>
      </c>
      <c r="F3812" s="33" t="n">
        <v>1667</v>
      </c>
      <c r="G3812" s="33" t="n">
        <v>1549</v>
      </c>
    </row>
    <row r="3813" customFormat="false" ht="11.25" hidden="false" customHeight="false" outlineLevel="0" collapsed="false">
      <c r="A3813" s="26" t="n">
        <v>1147</v>
      </c>
      <c r="B3813" s="26" t="s">
        <v>3826</v>
      </c>
      <c r="C3813" s="27" t="n">
        <v>18.23676</v>
      </c>
      <c r="D3813" s="28" t="n">
        <f aca="false">+E3813/C3813</f>
        <v>9.81534000557117</v>
      </c>
      <c r="E3813" s="29" t="n">
        <v>179</v>
      </c>
      <c r="F3813" s="29" t="n">
        <v>87</v>
      </c>
      <c r="G3813" s="29" t="n">
        <v>92</v>
      </c>
    </row>
    <row r="3814" customFormat="false" ht="11.25" hidden="false" customHeight="false" outlineLevel="0" collapsed="false">
      <c r="A3814" s="30" t="n">
        <v>114701</v>
      </c>
      <c r="B3814" s="30"/>
      <c r="C3814" s="31" t="n">
        <v>18.23676</v>
      </c>
      <c r="D3814" s="34" t="n">
        <f aca="false">+E3814/C3814</f>
        <v>9.81534000557117</v>
      </c>
      <c r="E3814" s="33" t="n">
        <v>179</v>
      </c>
      <c r="F3814" s="33" t="n">
        <v>87</v>
      </c>
      <c r="G3814" s="33" t="n">
        <v>92</v>
      </c>
    </row>
    <row r="3815" customFormat="false" ht="11.25" hidden="false" customHeight="false" outlineLevel="0" collapsed="false">
      <c r="A3815" s="30" t="n">
        <v>114701001</v>
      </c>
      <c r="B3815" s="30"/>
      <c r="C3815" s="31" t="n">
        <v>18.23676</v>
      </c>
      <c r="D3815" s="34" t="n">
        <f aca="false">+E3815/C3815</f>
        <v>9.81534000557117</v>
      </c>
      <c r="E3815" s="33" t="n">
        <v>179</v>
      </c>
      <c r="F3815" s="33" t="n">
        <v>87</v>
      </c>
      <c r="G3815" s="33" t="n">
        <v>92</v>
      </c>
    </row>
    <row r="3816" customFormat="false" ht="11.25" hidden="false" customHeight="false" outlineLevel="0" collapsed="false">
      <c r="A3816" s="26" t="n">
        <v>1150</v>
      </c>
      <c r="B3816" s="26" t="s">
        <v>3827</v>
      </c>
      <c r="C3816" s="27" t="n">
        <v>43.1167</v>
      </c>
      <c r="D3816" s="28" t="n">
        <f aca="false">+E3816/C3816</f>
        <v>1652.39918639414</v>
      </c>
      <c r="E3816" s="29" t="n">
        <v>71246</v>
      </c>
      <c r="F3816" s="29" t="n">
        <v>34630</v>
      </c>
      <c r="G3816" s="29" t="n">
        <v>36616</v>
      </c>
    </row>
    <row r="3817" customFormat="false" ht="11.25" hidden="false" customHeight="false" outlineLevel="0" collapsed="false">
      <c r="A3817" s="30" t="n">
        <v>115001</v>
      </c>
      <c r="B3817" s="30"/>
      <c r="C3817" s="31" t="n">
        <v>33.89207</v>
      </c>
      <c r="D3817" s="34" t="n">
        <f aca="false">+E3817/C3817</f>
        <v>1202.25763725851</v>
      </c>
      <c r="E3817" s="33" t="n">
        <v>40747</v>
      </c>
      <c r="F3817" s="33" t="n">
        <v>19830</v>
      </c>
      <c r="G3817" s="33" t="n">
        <v>20917</v>
      </c>
    </row>
    <row r="3818" customFormat="false" ht="11.25" hidden="false" customHeight="false" outlineLevel="0" collapsed="false">
      <c r="A3818" s="30" t="n">
        <v>115001001</v>
      </c>
      <c r="B3818" s="30"/>
      <c r="C3818" s="31" t="n">
        <v>3.25952</v>
      </c>
      <c r="D3818" s="34" t="n">
        <f aca="false">+E3818/C3818</f>
        <v>739.065874730022</v>
      </c>
      <c r="E3818" s="33" t="n">
        <v>2409</v>
      </c>
      <c r="F3818" s="33" t="n">
        <v>1124</v>
      </c>
      <c r="G3818" s="33" t="n">
        <v>1285</v>
      </c>
    </row>
    <row r="3819" customFormat="false" ht="11.25" hidden="false" customHeight="false" outlineLevel="0" collapsed="false">
      <c r="A3819" s="30" t="n">
        <v>115001002</v>
      </c>
      <c r="B3819" s="30"/>
      <c r="C3819" s="31" t="n">
        <v>4.33633</v>
      </c>
      <c r="D3819" s="34" t="n">
        <f aca="false">+E3819/C3819</f>
        <v>352.602315783162</v>
      </c>
      <c r="E3819" s="33" t="n">
        <v>1529</v>
      </c>
      <c r="F3819" s="33" t="n">
        <v>692</v>
      </c>
      <c r="G3819" s="33" t="n">
        <v>837</v>
      </c>
    </row>
    <row r="3820" customFormat="false" ht="11.25" hidden="false" customHeight="false" outlineLevel="0" collapsed="false">
      <c r="A3820" s="30" t="n">
        <v>115001004</v>
      </c>
      <c r="B3820" s="30"/>
      <c r="C3820" s="31" t="n">
        <v>0.00659</v>
      </c>
      <c r="D3820" s="34" t="n">
        <f aca="false">+E3820/C3820</f>
        <v>164795.144157815</v>
      </c>
      <c r="E3820" s="33" t="n">
        <v>1086</v>
      </c>
      <c r="F3820" s="33" t="n">
        <v>519</v>
      </c>
      <c r="G3820" s="33" t="n">
        <v>567</v>
      </c>
    </row>
    <row r="3821" customFormat="false" ht="11.25" hidden="false" customHeight="false" outlineLevel="0" collapsed="false">
      <c r="A3821" s="30" t="n">
        <v>115001005</v>
      </c>
      <c r="B3821" s="30"/>
      <c r="C3821" s="31" t="n">
        <v>0.14024</v>
      </c>
      <c r="D3821" s="34" t="n">
        <f aca="false">+E3821/C3821</f>
        <v>5526.24073017684</v>
      </c>
      <c r="E3821" s="33" t="n">
        <v>775</v>
      </c>
      <c r="F3821" s="33" t="n">
        <v>367</v>
      </c>
      <c r="G3821" s="33" t="n">
        <v>408</v>
      </c>
    </row>
    <row r="3822" customFormat="false" ht="11.25" hidden="false" customHeight="false" outlineLevel="0" collapsed="false">
      <c r="A3822" s="30" t="n">
        <v>115001006</v>
      </c>
      <c r="B3822" s="30"/>
      <c r="C3822" s="31" t="n">
        <v>5.22762</v>
      </c>
      <c r="D3822" s="34" t="n">
        <f aca="false">+E3822/C3822</f>
        <v>241.410048932401</v>
      </c>
      <c r="E3822" s="33" t="n">
        <v>1262</v>
      </c>
      <c r="F3822" s="33" t="n">
        <v>613</v>
      </c>
      <c r="G3822" s="33" t="n">
        <v>649</v>
      </c>
    </row>
    <row r="3823" customFormat="false" ht="11.25" hidden="false" customHeight="false" outlineLevel="0" collapsed="false">
      <c r="A3823" s="30" t="n">
        <v>115001007</v>
      </c>
      <c r="B3823" s="30"/>
      <c r="C3823" s="31" t="n">
        <v>0.01635</v>
      </c>
      <c r="D3823" s="34" t="n">
        <f aca="false">+E3823/C3823</f>
        <v>61712.5382262997</v>
      </c>
      <c r="E3823" s="33" t="n">
        <v>1009</v>
      </c>
      <c r="F3823" s="33" t="n">
        <v>508</v>
      </c>
      <c r="G3823" s="33" t="n">
        <v>501</v>
      </c>
    </row>
    <row r="3824" customFormat="false" ht="11.25" hidden="false" customHeight="false" outlineLevel="0" collapsed="false">
      <c r="A3824" s="30" t="n">
        <v>115001008</v>
      </c>
      <c r="B3824" s="30"/>
      <c r="C3824" s="31" t="n">
        <v>0.12132</v>
      </c>
      <c r="D3824" s="34" t="n">
        <f aca="false">+E3824/C3824</f>
        <v>10888.5591823277</v>
      </c>
      <c r="E3824" s="33" t="n">
        <v>1321</v>
      </c>
      <c r="F3824" s="33" t="n">
        <v>650</v>
      </c>
      <c r="G3824" s="33" t="n">
        <v>671</v>
      </c>
    </row>
    <row r="3825" customFormat="false" ht="11.25" hidden="false" customHeight="false" outlineLevel="0" collapsed="false">
      <c r="A3825" s="30" t="n">
        <v>115001009</v>
      </c>
      <c r="B3825" s="30"/>
      <c r="C3825" s="31" t="n">
        <v>0.06353</v>
      </c>
      <c r="D3825" s="34" t="n">
        <f aca="false">+E3825/C3825</f>
        <v>17708.1693688021</v>
      </c>
      <c r="E3825" s="33" t="n">
        <v>1125</v>
      </c>
      <c r="F3825" s="33" t="n">
        <v>543</v>
      </c>
      <c r="G3825" s="33" t="n">
        <v>582</v>
      </c>
    </row>
    <row r="3826" customFormat="false" ht="11.25" hidden="false" customHeight="false" outlineLevel="0" collapsed="false">
      <c r="A3826" s="30" t="n">
        <v>115001010</v>
      </c>
      <c r="B3826" s="30"/>
      <c r="C3826" s="31" t="n">
        <v>3.54771</v>
      </c>
      <c r="D3826" s="34" t="n">
        <f aca="false">+E3826/C3826</f>
        <v>343.60192913175</v>
      </c>
      <c r="E3826" s="33" t="n">
        <v>1219</v>
      </c>
      <c r="F3826" s="33" t="n">
        <v>577</v>
      </c>
      <c r="G3826" s="33" t="n">
        <v>642</v>
      </c>
    </row>
    <row r="3827" customFormat="false" ht="11.25" hidden="false" customHeight="false" outlineLevel="0" collapsed="false">
      <c r="A3827" s="30" t="n">
        <v>115001011</v>
      </c>
      <c r="B3827" s="30"/>
      <c r="C3827" s="31" t="n">
        <v>0.04143</v>
      </c>
      <c r="D3827" s="34" t="n">
        <f aca="false">+E3827/C3827</f>
        <v>24692.2519913106</v>
      </c>
      <c r="E3827" s="33" t="n">
        <v>1023</v>
      </c>
      <c r="F3827" s="33" t="n">
        <v>496</v>
      </c>
      <c r="G3827" s="33" t="n">
        <v>527</v>
      </c>
    </row>
    <row r="3828" customFormat="false" ht="11.25" hidden="false" customHeight="false" outlineLevel="0" collapsed="false">
      <c r="A3828" s="30" t="n">
        <v>115001012</v>
      </c>
      <c r="B3828" s="30"/>
      <c r="C3828" s="31" t="n">
        <v>0.24177</v>
      </c>
      <c r="D3828" s="34" t="n">
        <f aca="false">+E3828/C3828</f>
        <v>7482.31790544733</v>
      </c>
      <c r="E3828" s="33" t="n">
        <v>1809</v>
      </c>
      <c r="F3828" s="33" t="n">
        <v>864</v>
      </c>
      <c r="G3828" s="33" t="n">
        <v>945</v>
      </c>
    </row>
    <row r="3829" customFormat="false" ht="11.25" hidden="false" customHeight="false" outlineLevel="0" collapsed="false">
      <c r="A3829" s="30" t="n">
        <v>115001013</v>
      </c>
      <c r="B3829" s="30"/>
      <c r="C3829" s="31" t="n">
        <v>0.05486</v>
      </c>
      <c r="D3829" s="34" t="n">
        <f aca="false">+E3829/C3829</f>
        <v>24644.5497630332</v>
      </c>
      <c r="E3829" s="33" t="n">
        <v>1352</v>
      </c>
      <c r="F3829" s="33" t="n">
        <v>660</v>
      </c>
      <c r="G3829" s="33" t="n">
        <v>692</v>
      </c>
    </row>
    <row r="3830" customFormat="false" ht="11.25" hidden="false" customHeight="false" outlineLevel="0" collapsed="false">
      <c r="A3830" s="30" t="n">
        <v>115001014</v>
      </c>
      <c r="B3830" s="30"/>
      <c r="C3830" s="31" t="n">
        <v>0.42769</v>
      </c>
      <c r="D3830" s="34" t="n">
        <f aca="false">+E3830/C3830</f>
        <v>3217.28354649396</v>
      </c>
      <c r="E3830" s="33" t="n">
        <v>1376</v>
      </c>
      <c r="F3830" s="33" t="n">
        <v>676</v>
      </c>
      <c r="G3830" s="33" t="n">
        <v>700</v>
      </c>
    </row>
    <row r="3831" customFormat="false" ht="11.25" hidden="false" customHeight="false" outlineLevel="0" collapsed="false">
      <c r="A3831" s="30" t="n">
        <v>115001015</v>
      </c>
      <c r="B3831" s="30"/>
      <c r="C3831" s="31" t="n">
        <v>0.08259</v>
      </c>
      <c r="D3831" s="34" t="n">
        <f aca="false">+E3831/C3831</f>
        <v>25523.6711466279</v>
      </c>
      <c r="E3831" s="33" t="n">
        <v>2108</v>
      </c>
      <c r="F3831" s="33" t="n">
        <v>1030</v>
      </c>
      <c r="G3831" s="33" t="n">
        <v>1078</v>
      </c>
    </row>
    <row r="3832" customFormat="false" ht="11.25" hidden="false" customHeight="false" outlineLevel="0" collapsed="false">
      <c r="A3832" s="30" t="n">
        <v>115001016</v>
      </c>
      <c r="B3832" s="30"/>
      <c r="C3832" s="31" t="n">
        <v>0.27416</v>
      </c>
      <c r="D3832" s="34" t="n">
        <f aca="false">+E3832/C3832</f>
        <v>5077.32710825795</v>
      </c>
      <c r="E3832" s="33" t="n">
        <v>1392</v>
      </c>
      <c r="F3832" s="33" t="n">
        <v>732</v>
      </c>
      <c r="G3832" s="33" t="n">
        <v>660</v>
      </c>
    </row>
    <row r="3833" customFormat="false" ht="11.25" hidden="false" customHeight="false" outlineLevel="0" collapsed="false">
      <c r="A3833" s="30" t="n">
        <v>115001017</v>
      </c>
      <c r="B3833" s="30"/>
      <c r="C3833" s="31" t="n">
        <v>0.29299</v>
      </c>
      <c r="D3833" s="34" t="n">
        <f aca="false">+E3833/C3833</f>
        <v>7952.48984606983</v>
      </c>
      <c r="E3833" s="33" t="n">
        <v>2330</v>
      </c>
      <c r="F3833" s="33" t="n">
        <v>1154</v>
      </c>
      <c r="G3833" s="33" t="n">
        <v>1176</v>
      </c>
    </row>
    <row r="3834" customFormat="false" ht="11.25" hidden="false" customHeight="false" outlineLevel="0" collapsed="false">
      <c r="A3834" s="30" t="n">
        <v>115001018</v>
      </c>
      <c r="B3834" s="30"/>
      <c r="C3834" s="31" t="n">
        <v>7.51851</v>
      </c>
      <c r="D3834" s="34" t="n">
        <f aca="false">+E3834/C3834</f>
        <v>488.261636946682</v>
      </c>
      <c r="E3834" s="33" t="n">
        <v>3671</v>
      </c>
      <c r="F3834" s="33" t="n">
        <v>1796</v>
      </c>
      <c r="G3834" s="33" t="n">
        <v>1875</v>
      </c>
    </row>
    <row r="3835" customFormat="false" ht="11.25" hidden="false" customHeight="false" outlineLevel="0" collapsed="false">
      <c r="A3835" s="30" t="n">
        <v>115001019</v>
      </c>
      <c r="B3835" s="30"/>
      <c r="C3835" s="31" t="n">
        <v>2.90637</v>
      </c>
      <c r="D3835" s="34" t="n">
        <f aca="false">+E3835/C3835</f>
        <v>477.91575057546</v>
      </c>
      <c r="E3835" s="33" t="n">
        <v>1389</v>
      </c>
      <c r="F3835" s="33" t="n">
        <v>672</v>
      </c>
      <c r="G3835" s="33" t="n">
        <v>717</v>
      </c>
    </row>
    <row r="3836" customFormat="false" ht="11.25" hidden="false" customHeight="false" outlineLevel="0" collapsed="false">
      <c r="A3836" s="30" t="n">
        <v>115001020</v>
      </c>
      <c r="B3836" s="30"/>
      <c r="C3836" s="31" t="n">
        <v>2.62492</v>
      </c>
      <c r="D3836" s="34" t="n">
        <f aca="false">+E3836/C3836</f>
        <v>590.875150480777</v>
      </c>
      <c r="E3836" s="33" t="n">
        <v>1551</v>
      </c>
      <c r="F3836" s="33" t="n">
        <v>764</v>
      </c>
      <c r="G3836" s="33" t="n">
        <v>787</v>
      </c>
    </row>
    <row r="3837" customFormat="false" ht="11.25" hidden="false" customHeight="false" outlineLevel="0" collapsed="false">
      <c r="A3837" s="30" t="n">
        <v>115001021</v>
      </c>
      <c r="B3837" s="30"/>
      <c r="C3837" s="31" t="n">
        <v>0.10419</v>
      </c>
      <c r="D3837" s="34" t="n">
        <f aca="false">+E3837/C3837</f>
        <v>16018.8117861599</v>
      </c>
      <c r="E3837" s="33" t="n">
        <v>1669</v>
      </c>
      <c r="F3837" s="33" t="n">
        <v>784</v>
      </c>
      <c r="G3837" s="33" t="n">
        <v>885</v>
      </c>
    </row>
    <row r="3838" customFormat="false" ht="11.25" hidden="false" customHeight="false" outlineLevel="0" collapsed="false">
      <c r="A3838" s="30" t="n">
        <v>115001022</v>
      </c>
      <c r="B3838" s="30"/>
      <c r="C3838" s="31" t="n">
        <v>0.49583</v>
      </c>
      <c r="D3838" s="34" t="n">
        <f aca="false">+E3838/C3838</f>
        <v>3759.35300405381</v>
      </c>
      <c r="E3838" s="33" t="n">
        <v>1864</v>
      </c>
      <c r="F3838" s="33" t="n">
        <v>921</v>
      </c>
      <c r="G3838" s="33" t="n">
        <v>943</v>
      </c>
    </row>
    <row r="3839" customFormat="false" ht="11.25" hidden="false" customHeight="false" outlineLevel="0" collapsed="false">
      <c r="A3839" s="30" t="n">
        <v>115001023</v>
      </c>
      <c r="B3839" s="30"/>
      <c r="C3839" s="31" t="n">
        <v>0.17893</v>
      </c>
      <c r="D3839" s="34" t="n">
        <f aca="false">+E3839/C3839</f>
        <v>9763.59470183871</v>
      </c>
      <c r="E3839" s="33" t="n">
        <v>1747</v>
      </c>
      <c r="F3839" s="33" t="n">
        <v>855</v>
      </c>
      <c r="G3839" s="33" t="n">
        <v>892</v>
      </c>
    </row>
    <row r="3840" customFormat="false" ht="11.25" hidden="false" customHeight="false" outlineLevel="0" collapsed="false">
      <c r="A3840" s="30" t="n">
        <v>115001024</v>
      </c>
      <c r="B3840" s="30"/>
      <c r="C3840" s="31" t="n">
        <v>1.52068</v>
      </c>
      <c r="D3840" s="34" t="n">
        <f aca="false">+E3840/C3840</f>
        <v>725.991004024515</v>
      </c>
      <c r="E3840" s="33" t="n">
        <v>1104</v>
      </c>
      <c r="F3840" s="33" t="n">
        <v>540</v>
      </c>
      <c r="G3840" s="33" t="n">
        <v>564</v>
      </c>
    </row>
    <row r="3841" customFormat="false" ht="11.25" hidden="false" customHeight="false" outlineLevel="0" collapsed="false">
      <c r="A3841" s="30" t="n">
        <v>115001025</v>
      </c>
      <c r="B3841" s="30"/>
      <c r="C3841" s="31" t="n">
        <v>0.13441</v>
      </c>
      <c r="D3841" s="34" t="n">
        <f aca="false">+E3841/C3841</f>
        <v>16233.9111673239</v>
      </c>
      <c r="E3841" s="33" t="n">
        <v>2182</v>
      </c>
      <c r="F3841" s="33" t="n">
        <v>1087</v>
      </c>
      <c r="G3841" s="33" t="n">
        <v>1095</v>
      </c>
    </row>
    <row r="3842" customFormat="false" ht="11.25" hidden="false" customHeight="false" outlineLevel="0" collapsed="false">
      <c r="A3842" s="30" t="n">
        <v>115001026</v>
      </c>
      <c r="B3842" s="30"/>
      <c r="C3842" s="31" t="n">
        <v>0.1688</v>
      </c>
      <c r="D3842" s="34" t="n">
        <f aca="false">+E3842/C3842</f>
        <v>10302.1327014218</v>
      </c>
      <c r="E3842" s="33" t="n">
        <v>1739</v>
      </c>
      <c r="F3842" s="33" t="n">
        <v>865</v>
      </c>
      <c r="G3842" s="33" t="n">
        <v>874</v>
      </c>
    </row>
    <row r="3843" customFormat="false" ht="11.25" hidden="false" customHeight="false" outlineLevel="0" collapsed="false">
      <c r="A3843" s="30" t="n">
        <v>115001027</v>
      </c>
      <c r="B3843" s="30"/>
      <c r="C3843" s="31" t="n">
        <v>0.10473</v>
      </c>
      <c r="D3843" s="34" t="n">
        <f aca="false">+E3843/C3843</f>
        <v>6741.14389382221</v>
      </c>
      <c r="E3843" s="33" t="n">
        <v>706</v>
      </c>
      <c r="F3843" s="33" t="n">
        <v>341</v>
      </c>
      <c r="G3843" s="33" t="n">
        <v>365</v>
      </c>
    </row>
    <row r="3844" customFormat="false" ht="11.25" hidden="false" customHeight="false" outlineLevel="0" collapsed="false">
      <c r="A3844" s="30" t="n">
        <v>115002</v>
      </c>
      <c r="B3844" s="30"/>
      <c r="C3844" s="31" t="n">
        <v>9.22463</v>
      </c>
      <c r="D3844" s="34" t="n">
        <f aca="false">+E3844/C3844</f>
        <v>3306.25726993928</v>
      </c>
      <c r="E3844" s="33" t="n">
        <v>30499</v>
      </c>
      <c r="F3844" s="33" t="n">
        <v>14800</v>
      </c>
      <c r="G3844" s="33" t="n">
        <v>15699</v>
      </c>
    </row>
    <row r="3845" customFormat="false" ht="11.25" hidden="false" customHeight="false" outlineLevel="0" collapsed="false">
      <c r="A3845" s="30" t="n">
        <v>115002001</v>
      </c>
      <c r="B3845" s="30"/>
      <c r="C3845" s="31" t="n">
        <v>0.36023</v>
      </c>
      <c r="D3845" s="34" t="n">
        <f aca="false">+E3845/C3845</f>
        <v>4449.93476390084</v>
      </c>
      <c r="E3845" s="33" t="n">
        <v>1603</v>
      </c>
      <c r="F3845" s="33" t="n">
        <v>782</v>
      </c>
      <c r="G3845" s="33" t="n">
        <v>821</v>
      </c>
    </row>
    <row r="3846" customFormat="false" ht="11.25" hidden="false" customHeight="false" outlineLevel="0" collapsed="false">
      <c r="A3846" s="30" t="n">
        <v>115002002</v>
      </c>
      <c r="B3846" s="30"/>
      <c r="C3846" s="31" t="n">
        <v>0.41481</v>
      </c>
      <c r="D3846" s="34" t="n">
        <f aca="false">+E3846/C3846</f>
        <v>4838.35973096116</v>
      </c>
      <c r="E3846" s="33" t="n">
        <v>2007</v>
      </c>
      <c r="F3846" s="33" t="n">
        <v>900</v>
      </c>
      <c r="G3846" s="33" t="n">
        <v>1107</v>
      </c>
    </row>
    <row r="3847" customFormat="false" ht="11.25" hidden="false" customHeight="false" outlineLevel="0" collapsed="false">
      <c r="A3847" s="30" t="n">
        <v>115002003</v>
      </c>
      <c r="B3847" s="30"/>
      <c r="C3847" s="31" t="n">
        <v>0.06034</v>
      </c>
      <c r="D3847" s="34" t="n">
        <f aca="false">+E3847/C3847</f>
        <v>29101.7567119655</v>
      </c>
      <c r="E3847" s="33" t="n">
        <v>1756</v>
      </c>
      <c r="F3847" s="33" t="n">
        <v>847</v>
      </c>
      <c r="G3847" s="33" t="n">
        <v>909</v>
      </c>
    </row>
    <row r="3848" customFormat="false" ht="11.25" hidden="false" customHeight="false" outlineLevel="0" collapsed="false">
      <c r="A3848" s="30" t="n">
        <v>115002004</v>
      </c>
      <c r="B3848" s="30"/>
      <c r="C3848" s="31" t="n">
        <v>0.2167</v>
      </c>
      <c r="D3848" s="34" t="n">
        <f aca="false">+E3848/C3848</f>
        <v>7106.59898477157</v>
      </c>
      <c r="E3848" s="33" t="n">
        <v>1540</v>
      </c>
      <c r="F3848" s="33" t="n">
        <v>703</v>
      </c>
      <c r="G3848" s="33" t="n">
        <v>837</v>
      </c>
    </row>
    <row r="3849" customFormat="false" ht="11.25" hidden="false" customHeight="false" outlineLevel="0" collapsed="false">
      <c r="A3849" s="30" t="n">
        <v>115002005</v>
      </c>
      <c r="B3849" s="30"/>
      <c r="C3849" s="31" t="n">
        <v>0.76983</v>
      </c>
      <c r="D3849" s="34" t="n">
        <f aca="false">+E3849/C3849</f>
        <v>3129.26230466467</v>
      </c>
      <c r="E3849" s="33" t="n">
        <v>2409</v>
      </c>
      <c r="F3849" s="33" t="n">
        <v>1164</v>
      </c>
      <c r="G3849" s="33" t="n">
        <v>1245</v>
      </c>
    </row>
    <row r="3850" customFormat="false" ht="11.25" hidden="false" customHeight="false" outlineLevel="0" collapsed="false">
      <c r="A3850" s="30" t="n">
        <v>115002006</v>
      </c>
      <c r="B3850" s="30"/>
      <c r="C3850" s="31" t="n">
        <v>0.30073</v>
      </c>
      <c r="D3850" s="34" t="n">
        <f aca="false">+E3850/C3850</f>
        <v>4618.76101486383</v>
      </c>
      <c r="E3850" s="33" t="n">
        <v>1389</v>
      </c>
      <c r="F3850" s="33" t="n">
        <v>653</v>
      </c>
      <c r="G3850" s="33" t="n">
        <v>736</v>
      </c>
    </row>
    <row r="3851" customFormat="false" ht="11.25" hidden="false" customHeight="false" outlineLevel="0" collapsed="false">
      <c r="A3851" s="30" t="n">
        <v>115002007</v>
      </c>
      <c r="B3851" s="30"/>
      <c r="C3851" s="31" t="n">
        <v>0.29156</v>
      </c>
      <c r="D3851" s="34" t="n">
        <f aca="false">+E3851/C3851</f>
        <v>5480.86157223213</v>
      </c>
      <c r="E3851" s="33" t="n">
        <v>1598</v>
      </c>
      <c r="F3851" s="33" t="n">
        <v>743</v>
      </c>
      <c r="G3851" s="33" t="n">
        <v>855</v>
      </c>
    </row>
    <row r="3852" customFormat="false" ht="11.25" hidden="false" customHeight="false" outlineLevel="0" collapsed="false">
      <c r="A3852" s="30" t="n">
        <v>115002008</v>
      </c>
      <c r="B3852" s="30"/>
      <c r="C3852" s="31" t="n">
        <v>0.21466</v>
      </c>
      <c r="D3852" s="34" t="n">
        <f aca="false">+E3852/C3852</f>
        <v>6712.94139569552</v>
      </c>
      <c r="E3852" s="33" t="n">
        <v>1441</v>
      </c>
      <c r="F3852" s="33" t="n">
        <v>699</v>
      </c>
      <c r="G3852" s="33" t="n">
        <v>742</v>
      </c>
    </row>
    <row r="3853" customFormat="false" ht="11.25" hidden="false" customHeight="false" outlineLevel="0" collapsed="false">
      <c r="A3853" s="30" t="n">
        <v>115002009</v>
      </c>
      <c r="B3853" s="30"/>
      <c r="C3853" s="31" t="n">
        <v>0.22528</v>
      </c>
      <c r="D3853" s="34" t="n">
        <f aca="false">+E3853/C3853</f>
        <v>8655.89488636364</v>
      </c>
      <c r="E3853" s="33" t="n">
        <v>1950</v>
      </c>
      <c r="F3853" s="33" t="n">
        <v>993</v>
      </c>
      <c r="G3853" s="33" t="n">
        <v>957</v>
      </c>
    </row>
    <row r="3854" customFormat="false" ht="11.25" hidden="false" customHeight="false" outlineLevel="0" collapsed="false">
      <c r="A3854" s="30" t="n">
        <v>115002010</v>
      </c>
      <c r="B3854" s="30"/>
      <c r="C3854" s="31" t="n">
        <v>4.20683</v>
      </c>
      <c r="D3854" s="34" t="n">
        <f aca="false">+E3854/C3854</f>
        <v>338.021740835736</v>
      </c>
      <c r="E3854" s="33" t="n">
        <v>1422</v>
      </c>
      <c r="F3854" s="33" t="n">
        <v>738</v>
      </c>
      <c r="G3854" s="33" t="n">
        <v>684</v>
      </c>
    </row>
    <row r="3855" customFormat="false" ht="11.25" hidden="false" customHeight="false" outlineLevel="0" collapsed="false">
      <c r="A3855" s="30" t="n">
        <v>115002011</v>
      </c>
      <c r="B3855" s="30"/>
      <c r="C3855" s="31" t="n">
        <v>0.36757</v>
      </c>
      <c r="D3855" s="34" t="n">
        <f aca="false">+E3855/C3855</f>
        <v>2176.45618521642</v>
      </c>
      <c r="E3855" s="33" t="n">
        <v>800</v>
      </c>
      <c r="F3855" s="33" t="n">
        <v>399</v>
      </c>
      <c r="G3855" s="33" t="n">
        <v>401</v>
      </c>
    </row>
    <row r="3856" customFormat="false" ht="11.25" hidden="false" customHeight="false" outlineLevel="0" collapsed="false">
      <c r="A3856" s="30" t="n">
        <v>115002012</v>
      </c>
      <c r="B3856" s="30"/>
      <c r="C3856" s="31" t="n">
        <v>0.45525</v>
      </c>
      <c r="D3856" s="34" t="n">
        <f aca="false">+E3856/C3856</f>
        <v>4362.43822075783</v>
      </c>
      <c r="E3856" s="33" t="n">
        <v>1986</v>
      </c>
      <c r="F3856" s="33" t="n">
        <v>958</v>
      </c>
      <c r="G3856" s="33" t="n">
        <v>1028</v>
      </c>
    </row>
    <row r="3857" customFormat="false" ht="11.25" hidden="false" customHeight="false" outlineLevel="0" collapsed="false">
      <c r="A3857" s="30" t="n">
        <v>115002013</v>
      </c>
      <c r="B3857" s="30"/>
      <c r="C3857" s="31" t="n">
        <v>0.18827</v>
      </c>
      <c r="D3857" s="34" t="n">
        <f aca="false">+E3857/C3857</f>
        <v>12189.9399798162</v>
      </c>
      <c r="E3857" s="33" t="n">
        <v>2295</v>
      </c>
      <c r="F3857" s="33" t="n">
        <v>1130</v>
      </c>
      <c r="G3857" s="33" t="n">
        <v>1165</v>
      </c>
    </row>
    <row r="3858" customFormat="false" ht="11.25" hidden="false" customHeight="false" outlineLevel="0" collapsed="false">
      <c r="A3858" s="30" t="n">
        <v>115002014</v>
      </c>
      <c r="B3858" s="30"/>
      <c r="C3858" s="31" t="n">
        <v>0.33141</v>
      </c>
      <c r="D3858" s="34" t="n">
        <f aca="false">+E3858/C3858</f>
        <v>5826.61959506352</v>
      </c>
      <c r="E3858" s="33" t="n">
        <v>1931</v>
      </c>
      <c r="F3858" s="33" t="n">
        <v>968</v>
      </c>
      <c r="G3858" s="33" t="n">
        <v>963</v>
      </c>
    </row>
    <row r="3859" customFormat="false" ht="11.25" hidden="false" customHeight="false" outlineLevel="0" collapsed="false">
      <c r="A3859" s="30" t="n">
        <v>115002015</v>
      </c>
      <c r="B3859" s="30"/>
      <c r="C3859" s="31" t="n">
        <v>0.19113</v>
      </c>
      <c r="D3859" s="34" t="n">
        <f aca="false">+E3859/C3859</f>
        <v>5980.22288494742</v>
      </c>
      <c r="E3859" s="33" t="n">
        <v>1143</v>
      </c>
      <c r="F3859" s="33" t="n">
        <v>576</v>
      </c>
      <c r="G3859" s="33" t="n">
        <v>567</v>
      </c>
    </row>
    <row r="3860" customFormat="false" ht="11.25" hidden="false" customHeight="false" outlineLevel="0" collapsed="false">
      <c r="A3860" s="30" t="n">
        <v>115002016</v>
      </c>
      <c r="B3860" s="30"/>
      <c r="C3860" s="31" t="n">
        <v>0.2736</v>
      </c>
      <c r="D3860" s="34" t="n">
        <f aca="false">+E3860/C3860</f>
        <v>4002.19298245614</v>
      </c>
      <c r="E3860" s="33" t="n">
        <v>1095</v>
      </c>
      <c r="F3860" s="33" t="n">
        <v>548</v>
      </c>
      <c r="G3860" s="33" t="n">
        <v>547</v>
      </c>
    </row>
    <row r="3861" customFormat="false" ht="11.25" hidden="false" customHeight="false" outlineLevel="0" collapsed="false">
      <c r="A3861" s="30" t="n">
        <v>115002017</v>
      </c>
      <c r="B3861" s="30"/>
      <c r="C3861" s="31" t="n">
        <v>0.14509</v>
      </c>
      <c r="D3861" s="34" t="n">
        <f aca="false">+E3861/C3861</f>
        <v>7436.76338824178</v>
      </c>
      <c r="E3861" s="33" t="n">
        <v>1079</v>
      </c>
      <c r="F3861" s="33" t="n">
        <v>517</v>
      </c>
      <c r="G3861" s="33" t="n">
        <v>562</v>
      </c>
    </row>
    <row r="3862" customFormat="false" ht="11.25" hidden="false" customHeight="false" outlineLevel="0" collapsed="false">
      <c r="A3862" s="30" t="n">
        <v>115002018</v>
      </c>
      <c r="B3862" s="30"/>
      <c r="C3862" s="31" t="n">
        <v>0.1163</v>
      </c>
      <c r="D3862" s="34" t="n">
        <f aca="false">+E3862/C3862</f>
        <v>14290.6276870163</v>
      </c>
      <c r="E3862" s="33" t="n">
        <v>1662</v>
      </c>
      <c r="F3862" s="33" t="n">
        <v>806</v>
      </c>
      <c r="G3862" s="33" t="n">
        <v>856</v>
      </c>
    </row>
    <row r="3863" customFormat="false" ht="11.25" hidden="false" customHeight="false" outlineLevel="0" collapsed="false">
      <c r="A3863" s="30" t="n">
        <v>115002019</v>
      </c>
      <c r="B3863" s="30"/>
      <c r="C3863" s="31" t="n">
        <v>0.09504</v>
      </c>
      <c r="D3863" s="34" t="n">
        <f aca="false">+E3863/C3863</f>
        <v>14656.9865319865</v>
      </c>
      <c r="E3863" s="33" t="n">
        <v>1393</v>
      </c>
      <c r="F3863" s="33" t="n">
        <v>676</v>
      </c>
      <c r="G3863" s="33" t="n">
        <v>717</v>
      </c>
    </row>
    <row r="3864" customFormat="false" ht="11.25" hidden="false" customHeight="false" outlineLevel="0" collapsed="false">
      <c r="A3864" s="26" t="n">
        <v>1163</v>
      </c>
      <c r="B3864" s="26" t="s">
        <v>3828</v>
      </c>
      <c r="C3864" s="27" t="n">
        <v>30.83934</v>
      </c>
      <c r="D3864" s="28" t="n">
        <f aca="false">+E3864/C3864</f>
        <v>7.1013192889342</v>
      </c>
      <c r="E3864" s="29" t="n">
        <v>219</v>
      </c>
      <c r="F3864" s="29" t="n">
        <v>118</v>
      </c>
      <c r="G3864" s="29" t="n">
        <v>101</v>
      </c>
    </row>
    <row r="3865" customFormat="false" ht="11.25" hidden="false" customHeight="false" outlineLevel="0" collapsed="false">
      <c r="A3865" s="30" t="n">
        <v>116301</v>
      </c>
      <c r="B3865" s="30"/>
      <c r="C3865" s="31" t="n">
        <v>30.83934</v>
      </c>
      <c r="D3865" s="34" t="n">
        <f aca="false">+E3865/C3865</f>
        <v>7.1013192889342</v>
      </c>
      <c r="E3865" s="33" t="n">
        <v>219</v>
      </c>
      <c r="F3865" s="33" t="n">
        <v>118</v>
      </c>
      <c r="G3865" s="33" t="n">
        <v>101</v>
      </c>
    </row>
    <row r="3866" customFormat="false" ht="11.25" hidden="false" customHeight="false" outlineLevel="0" collapsed="false">
      <c r="A3866" s="30" t="n">
        <v>116301001</v>
      </c>
      <c r="B3866" s="30"/>
      <c r="C3866" s="31" t="n">
        <v>30.83934</v>
      </c>
      <c r="D3866" s="34" t="n">
        <f aca="false">+E3866/C3866</f>
        <v>7.1013192889342</v>
      </c>
      <c r="E3866" s="33" t="n">
        <v>219</v>
      </c>
      <c r="F3866" s="33" t="n">
        <v>118</v>
      </c>
      <c r="G3866" s="33" t="n">
        <v>101</v>
      </c>
    </row>
    <row r="3867" customFormat="false" ht="11.25" hidden="false" customHeight="false" outlineLevel="0" collapsed="false">
      <c r="A3867" s="26" t="n">
        <v>1179</v>
      </c>
      <c r="B3867" s="26" t="s">
        <v>3829</v>
      </c>
      <c r="C3867" s="27" t="n">
        <v>22.50082</v>
      </c>
      <c r="D3867" s="28" t="n">
        <f aca="false">+E3867/C3867</f>
        <v>4.62205377404024</v>
      </c>
      <c r="E3867" s="29" t="n">
        <v>104</v>
      </c>
      <c r="F3867" s="29" t="n">
        <v>59</v>
      </c>
      <c r="G3867" s="29" t="n">
        <v>45</v>
      </c>
    </row>
    <row r="3868" customFormat="false" ht="11.25" hidden="false" customHeight="false" outlineLevel="0" collapsed="false">
      <c r="A3868" s="30" t="n">
        <v>117901</v>
      </c>
      <c r="B3868" s="30"/>
      <c r="C3868" s="31" t="n">
        <v>22.50082</v>
      </c>
      <c r="D3868" s="34" t="n">
        <f aca="false">+E3868/C3868</f>
        <v>4.62205377404024</v>
      </c>
      <c r="E3868" s="33" t="n">
        <v>104</v>
      </c>
      <c r="F3868" s="33" t="n">
        <v>59</v>
      </c>
      <c r="G3868" s="33" t="n">
        <v>45</v>
      </c>
    </row>
    <row r="3869" customFormat="false" ht="11.25" hidden="false" customHeight="false" outlineLevel="0" collapsed="false">
      <c r="A3869" s="30" t="n">
        <v>117901001</v>
      </c>
      <c r="B3869" s="30"/>
      <c r="C3869" s="31" t="n">
        <v>22.50082</v>
      </c>
      <c r="D3869" s="34" t="n">
        <f aca="false">+E3869/C3869</f>
        <v>4.62205377404024</v>
      </c>
      <c r="E3869" s="33" t="n">
        <v>104</v>
      </c>
      <c r="F3869" s="33" t="n">
        <v>59</v>
      </c>
      <c r="G3869" s="33" t="n">
        <v>45</v>
      </c>
    </row>
    <row r="3870" customFormat="false" ht="11.25" hidden="false" customHeight="false" outlineLevel="0" collapsed="false">
      <c r="A3870" s="26" t="n">
        <v>1185</v>
      </c>
      <c r="B3870" s="26" t="s">
        <v>3830</v>
      </c>
      <c r="C3870" s="27" t="n">
        <v>56.71674</v>
      </c>
      <c r="D3870" s="28" t="n">
        <f aca="false">+E3870/C3870</f>
        <v>1.9394626701041</v>
      </c>
      <c r="E3870" s="29" t="n">
        <v>110</v>
      </c>
      <c r="F3870" s="29" t="n">
        <v>62</v>
      </c>
      <c r="G3870" s="29" t="n">
        <v>48</v>
      </c>
    </row>
    <row r="3871" customFormat="false" ht="11.25" hidden="false" customHeight="false" outlineLevel="0" collapsed="false">
      <c r="A3871" s="30" t="n">
        <v>118501</v>
      </c>
      <c r="B3871" s="30"/>
      <c r="C3871" s="31" t="n">
        <v>56.71674</v>
      </c>
      <c r="D3871" s="34" t="n">
        <f aca="false">+E3871/C3871</f>
        <v>1.9394626701041</v>
      </c>
      <c r="E3871" s="33" t="n">
        <v>110</v>
      </c>
      <c r="F3871" s="33" t="n">
        <v>62</v>
      </c>
      <c r="G3871" s="33" t="n">
        <v>48</v>
      </c>
    </row>
    <row r="3872" customFormat="false" ht="11.25" hidden="false" customHeight="false" outlineLevel="0" collapsed="false">
      <c r="A3872" s="30" t="n">
        <v>118501001</v>
      </c>
      <c r="B3872" s="30"/>
      <c r="C3872" s="31" t="n">
        <v>56.71674</v>
      </c>
      <c r="D3872" s="34" t="n">
        <f aca="false">+E3872/C3872</f>
        <v>1.9394626701041</v>
      </c>
      <c r="E3872" s="33" t="n">
        <v>110</v>
      </c>
      <c r="F3872" s="33" t="n">
        <v>62</v>
      </c>
      <c r="G3872" s="33" t="n">
        <v>48</v>
      </c>
    </row>
    <row r="3873" customFormat="false" ht="11.25" hidden="false" customHeight="false" outlineLevel="0" collapsed="false">
      <c r="A3873" s="26" t="n">
        <v>1198</v>
      </c>
      <c r="B3873" s="26" t="s">
        <v>3831</v>
      </c>
      <c r="C3873" s="27" t="n">
        <v>25.82077</v>
      </c>
      <c r="D3873" s="28" t="n">
        <f aca="false">+E3873/C3873</f>
        <v>51.9736630627204</v>
      </c>
      <c r="E3873" s="29" t="n">
        <v>1342</v>
      </c>
      <c r="F3873" s="29" t="n">
        <v>707</v>
      </c>
      <c r="G3873" s="29" t="n">
        <v>635</v>
      </c>
    </row>
    <row r="3874" customFormat="false" ht="11.25" hidden="false" customHeight="false" outlineLevel="0" collapsed="false">
      <c r="A3874" s="30" t="n">
        <v>119801</v>
      </c>
      <c r="B3874" s="30"/>
      <c r="C3874" s="31" t="n">
        <v>25.82077</v>
      </c>
      <c r="D3874" s="34" t="n">
        <f aca="false">+E3874/C3874</f>
        <v>51.9736630627204</v>
      </c>
      <c r="E3874" s="33" t="n">
        <v>1342</v>
      </c>
      <c r="F3874" s="33" t="n">
        <v>707</v>
      </c>
      <c r="G3874" s="33" t="n">
        <v>635</v>
      </c>
    </row>
    <row r="3875" customFormat="false" ht="11.25" hidden="false" customHeight="false" outlineLevel="0" collapsed="false">
      <c r="A3875" s="30" t="n">
        <v>119801001</v>
      </c>
      <c r="B3875" s="30"/>
      <c r="C3875" s="31" t="n">
        <v>25.82077</v>
      </c>
      <c r="D3875" s="34" t="n">
        <f aca="false">+E3875/C3875</f>
        <v>51.9736630627204</v>
      </c>
      <c r="E3875" s="33" t="n">
        <v>1342</v>
      </c>
      <c r="F3875" s="33" t="n">
        <v>707</v>
      </c>
      <c r="G3875" s="33" t="n">
        <v>635</v>
      </c>
    </row>
    <row r="3876" customFormat="false" ht="11.25" hidden="false" customHeight="false" outlineLevel="0" collapsed="false">
      <c r="A3876" s="26" t="n">
        <v>1202</v>
      </c>
      <c r="B3876" s="26" t="s">
        <v>3832</v>
      </c>
      <c r="C3876" s="27" t="n">
        <v>149.12249</v>
      </c>
      <c r="D3876" s="28" t="n">
        <f aca="false">+E3876/C3876</f>
        <v>10.9507291623148</v>
      </c>
      <c r="E3876" s="29" t="n">
        <v>1633</v>
      </c>
      <c r="F3876" s="29" t="n">
        <v>867</v>
      </c>
      <c r="G3876" s="29" t="n">
        <v>766</v>
      </c>
    </row>
    <row r="3877" customFormat="false" ht="11.25" hidden="false" customHeight="false" outlineLevel="0" collapsed="false">
      <c r="A3877" s="30" t="n">
        <v>120201</v>
      </c>
      <c r="B3877" s="30"/>
      <c r="C3877" s="31" t="n">
        <v>149.12249</v>
      </c>
      <c r="D3877" s="34" t="n">
        <f aca="false">+E3877/C3877</f>
        <v>10.9507291623148</v>
      </c>
      <c r="E3877" s="33" t="n">
        <v>1633</v>
      </c>
      <c r="F3877" s="33" t="n">
        <v>867</v>
      </c>
      <c r="G3877" s="33" t="n">
        <v>766</v>
      </c>
    </row>
    <row r="3878" customFormat="false" ht="11.25" hidden="false" customHeight="false" outlineLevel="0" collapsed="false">
      <c r="A3878" s="30" t="n">
        <v>120201001</v>
      </c>
      <c r="B3878" s="30"/>
      <c r="C3878" s="31" t="n">
        <v>149.12249</v>
      </c>
      <c r="D3878" s="34" t="n">
        <f aca="false">+E3878/C3878</f>
        <v>10.9507291623148</v>
      </c>
      <c r="E3878" s="33" t="n">
        <v>1633</v>
      </c>
      <c r="F3878" s="33" t="n">
        <v>867</v>
      </c>
      <c r="G3878" s="33" t="n">
        <v>766</v>
      </c>
    </row>
    <row r="3879" customFormat="false" ht="11.25" hidden="false" customHeight="false" outlineLevel="0" collapsed="false">
      <c r="A3879" s="26" t="n">
        <v>1219</v>
      </c>
      <c r="B3879" s="26" t="s">
        <v>3833</v>
      </c>
      <c r="C3879" s="27" t="n">
        <v>13.03314</v>
      </c>
      <c r="D3879" s="28" t="n">
        <f aca="false">+E3879/C3879</f>
        <v>14.8084038075245</v>
      </c>
      <c r="E3879" s="29" t="n">
        <v>193</v>
      </c>
      <c r="F3879" s="29" t="n">
        <v>104</v>
      </c>
      <c r="G3879" s="29" t="n">
        <v>89</v>
      </c>
    </row>
    <row r="3880" customFormat="false" ht="11.25" hidden="false" customHeight="false" outlineLevel="0" collapsed="false">
      <c r="A3880" s="30" t="n">
        <v>121901</v>
      </c>
      <c r="B3880" s="30"/>
      <c r="C3880" s="31" t="n">
        <v>13.03314</v>
      </c>
      <c r="D3880" s="34" t="n">
        <f aca="false">+E3880/C3880</f>
        <v>14.8084038075245</v>
      </c>
      <c r="E3880" s="33" t="n">
        <v>193</v>
      </c>
      <c r="F3880" s="33" t="n">
        <v>104</v>
      </c>
      <c r="G3880" s="33" t="n">
        <v>89</v>
      </c>
    </row>
    <row r="3881" customFormat="false" ht="11.25" hidden="false" customHeight="false" outlineLevel="0" collapsed="false">
      <c r="A3881" s="30" t="n">
        <v>121901001</v>
      </c>
      <c r="B3881" s="30"/>
      <c r="C3881" s="31" t="n">
        <v>13.03314</v>
      </c>
      <c r="D3881" s="34" t="n">
        <f aca="false">+E3881/C3881</f>
        <v>14.8084038075245</v>
      </c>
      <c r="E3881" s="33" t="n">
        <v>193</v>
      </c>
      <c r="F3881" s="33" t="n">
        <v>104</v>
      </c>
      <c r="G3881" s="33" t="n">
        <v>89</v>
      </c>
    </row>
    <row r="3882" customFormat="false" ht="11.25" hidden="false" customHeight="false" outlineLevel="0" collapsed="false">
      <c r="A3882" s="26" t="n">
        <v>1224</v>
      </c>
      <c r="B3882" s="26" t="s">
        <v>3834</v>
      </c>
      <c r="C3882" s="27" t="n">
        <v>32.47189</v>
      </c>
      <c r="D3882" s="28" t="n">
        <f aca="false">+E3882/C3882</f>
        <v>12.3491425968738</v>
      </c>
      <c r="E3882" s="29" t="n">
        <v>401</v>
      </c>
      <c r="F3882" s="29" t="n">
        <v>219</v>
      </c>
      <c r="G3882" s="29" t="n">
        <v>182</v>
      </c>
    </row>
    <row r="3883" customFormat="false" ht="11.25" hidden="false" customHeight="false" outlineLevel="0" collapsed="false">
      <c r="A3883" s="30" t="n">
        <v>122401</v>
      </c>
      <c r="B3883" s="30"/>
      <c r="C3883" s="31" t="n">
        <v>32.47189</v>
      </c>
      <c r="D3883" s="34" t="n">
        <f aca="false">+E3883/C3883</f>
        <v>12.3491425968738</v>
      </c>
      <c r="E3883" s="33" t="n">
        <v>401</v>
      </c>
      <c r="F3883" s="33" t="n">
        <v>219</v>
      </c>
      <c r="G3883" s="33" t="n">
        <v>182</v>
      </c>
    </row>
    <row r="3884" customFormat="false" ht="11.25" hidden="false" customHeight="false" outlineLevel="0" collapsed="false">
      <c r="A3884" s="30" t="n">
        <v>122401001</v>
      </c>
      <c r="B3884" s="30"/>
      <c r="C3884" s="31" t="n">
        <v>32.47189</v>
      </c>
      <c r="D3884" s="34" t="n">
        <f aca="false">+E3884/C3884</f>
        <v>12.3491425968738</v>
      </c>
      <c r="E3884" s="33" t="n">
        <v>401</v>
      </c>
      <c r="F3884" s="33" t="n">
        <v>219</v>
      </c>
      <c r="G3884" s="33" t="n">
        <v>182</v>
      </c>
    </row>
    <row r="3885" customFormat="false" ht="11.25" hidden="false" customHeight="false" outlineLevel="0" collapsed="false">
      <c r="A3885" s="26" t="n">
        <v>1230</v>
      </c>
      <c r="B3885" s="26" t="s">
        <v>3835</v>
      </c>
      <c r="C3885" s="27" t="n">
        <v>67.29651</v>
      </c>
      <c r="D3885" s="28" t="n">
        <f aca="false">+E3885/C3885</f>
        <v>529.893749319244</v>
      </c>
      <c r="E3885" s="29" t="n">
        <v>35660</v>
      </c>
      <c r="F3885" s="29" t="n">
        <v>17862</v>
      </c>
      <c r="G3885" s="29" t="n">
        <v>17798</v>
      </c>
    </row>
    <row r="3886" customFormat="false" ht="11.25" hidden="false" customHeight="false" outlineLevel="0" collapsed="false">
      <c r="A3886" s="30" t="n">
        <v>123001</v>
      </c>
      <c r="B3886" s="30"/>
      <c r="C3886" s="31" t="n">
        <v>67.29651</v>
      </c>
      <c r="D3886" s="34" t="n">
        <f aca="false">+E3886/C3886</f>
        <v>529.893749319244</v>
      </c>
      <c r="E3886" s="33" t="n">
        <v>35660</v>
      </c>
      <c r="F3886" s="33" t="n">
        <v>17862</v>
      </c>
      <c r="G3886" s="33" t="n">
        <v>17798</v>
      </c>
    </row>
    <row r="3887" customFormat="false" ht="11.25" hidden="false" customHeight="false" outlineLevel="0" collapsed="false">
      <c r="A3887" s="30" t="n">
        <v>123001001</v>
      </c>
      <c r="B3887" s="30"/>
      <c r="C3887" s="31" t="n">
        <v>61.20361</v>
      </c>
      <c r="D3887" s="34" t="n">
        <f aca="false">+E3887/C3887</f>
        <v>45.7162575867665</v>
      </c>
      <c r="E3887" s="33" t="n">
        <v>2798</v>
      </c>
      <c r="F3887" s="33" t="n">
        <v>1416</v>
      </c>
      <c r="G3887" s="33" t="n">
        <v>1382</v>
      </c>
    </row>
    <row r="3888" customFormat="false" ht="11.25" hidden="false" customHeight="false" outlineLevel="0" collapsed="false">
      <c r="A3888" s="30" t="n">
        <v>123001002</v>
      </c>
      <c r="B3888" s="30"/>
      <c r="C3888" s="31" t="n">
        <v>0.19026</v>
      </c>
      <c r="D3888" s="34" t="n">
        <f aca="false">+E3888/C3888</f>
        <v>7794.59686744455</v>
      </c>
      <c r="E3888" s="33" t="n">
        <v>1483</v>
      </c>
      <c r="F3888" s="33" t="n">
        <v>727</v>
      </c>
      <c r="G3888" s="33" t="n">
        <v>756</v>
      </c>
    </row>
    <row r="3889" customFormat="false" ht="11.25" hidden="false" customHeight="false" outlineLevel="0" collapsed="false">
      <c r="A3889" s="30" t="n">
        <v>123001003</v>
      </c>
      <c r="B3889" s="30"/>
      <c r="C3889" s="31" t="n">
        <v>0.08829</v>
      </c>
      <c r="D3889" s="34" t="n">
        <f aca="false">+E3889/C3889</f>
        <v>17487.824215653</v>
      </c>
      <c r="E3889" s="33" t="n">
        <v>1544</v>
      </c>
      <c r="F3889" s="33" t="n">
        <v>747</v>
      </c>
      <c r="G3889" s="33" t="n">
        <v>797</v>
      </c>
    </row>
    <row r="3890" customFormat="false" ht="11.25" hidden="false" customHeight="false" outlineLevel="0" collapsed="false">
      <c r="A3890" s="30" t="n">
        <v>123001004</v>
      </c>
      <c r="B3890" s="30"/>
      <c r="C3890" s="31" t="n">
        <v>0.08819</v>
      </c>
      <c r="D3890" s="34" t="n">
        <f aca="false">+E3890/C3890</f>
        <v>25014.1739426239</v>
      </c>
      <c r="E3890" s="33" t="n">
        <v>2206</v>
      </c>
      <c r="F3890" s="33" t="n">
        <v>1086</v>
      </c>
      <c r="G3890" s="33" t="n">
        <v>1120</v>
      </c>
    </row>
    <row r="3891" customFormat="false" ht="11.25" hidden="false" customHeight="false" outlineLevel="0" collapsed="false">
      <c r="A3891" s="30" t="n">
        <v>123001005</v>
      </c>
      <c r="B3891" s="30"/>
      <c r="C3891" s="31" t="n">
        <v>0.53051</v>
      </c>
      <c r="D3891" s="34" t="n">
        <f aca="false">+E3891/C3891</f>
        <v>4160.14778232267</v>
      </c>
      <c r="E3891" s="33" t="n">
        <v>2207</v>
      </c>
      <c r="F3891" s="33" t="n">
        <v>1100</v>
      </c>
      <c r="G3891" s="33" t="n">
        <v>1107</v>
      </c>
    </row>
    <row r="3892" customFormat="false" ht="11.25" hidden="false" customHeight="false" outlineLevel="0" collapsed="false">
      <c r="A3892" s="30" t="n">
        <v>123001006</v>
      </c>
      <c r="B3892" s="30"/>
      <c r="C3892" s="31" t="n">
        <v>0.52602</v>
      </c>
      <c r="D3892" s="34" t="n">
        <f aca="false">+E3892/C3892</f>
        <v>4524.54279304969</v>
      </c>
      <c r="E3892" s="33" t="n">
        <v>2380</v>
      </c>
      <c r="F3892" s="33" t="n">
        <v>1180</v>
      </c>
      <c r="G3892" s="33" t="n">
        <v>1200</v>
      </c>
    </row>
    <row r="3893" customFormat="false" ht="11.25" hidden="false" customHeight="false" outlineLevel="0" collapsed="false">
      <c r="A3893" s="30" t="n">
        <v>123001007</v>
      </c>
      <c r="B3893" s="30"/>
      <c r="C3893" s="31" t="n">
        <v>0.21267</v>
      </c>
      <c r="D3893" s="34" t="n">
        <f aca="false">+E3893/C3893</f>
        <v>9465.3688813655</v>
      </c>
      <c r="E3893" s="33" t="n">
        <v>2013</v>
      </c>
      <c r="F3893" s="33" t="n">
        <v>997</v>
      </c>
      <c r="G3893" s="33" t="n">
        <v>1016</v>
      </c>
    </row>
    <row r="3894" customFormat="false" ht="11.25" hidden="false" customHeight="false" outlineLevel="0" collapsed="false">
      <c r="A3894" s="30" t="n">
        <v>123001008</v>
      </c>
      <c r="B3894" s="30"/>
      <c r="C3894" s="31" t="n">
        <v>0.46225</v>
      </c>
      <c r="D3894" s="34" t="n">
        <f aca="false">+E3894/C3894</f>
        <v>5654.94862087615</v>
      </c>
      <c r="E3894" s="33" t="n">
        <v>2614</v>
      </c>
      <c r="F3894" s="33" t="n">
        <v>1295</v>
      </c>
      <c r="G3894" s="33" t="n">
        <v>1319</v>
      </c>
    </row>
    <row r="3895" customFormat="false" ht="11.25" hidden="false" customHeight="false" outlineLevel="0" collapsed="false">
      <c r="A3895" s="30" t="n">
        <v>123001009</v>
      </c>
      <c r="B3895" s="30"/>
      <c r="C3895" s="31" t="n">
        <v>0.10189</v>
      </c>
      <c r="D3895" s="34" t="n">
        <f aca="false">+E3895/C3895</f>
        <v>16969.280596722</v>
      </c>
      <c r="E3895" s="33" t="n">
        <v>1729</v>
      </c>
      <c r="F3895" s="33" t="n">
        <v>844</v>
      </c>
      <c r="G3895" s="33" t="n">
        <v>885</v>
      </c>
    </row>
    <row r="3896" customFormat="false" ht="11.25" hidden="false" customHeight="false" outlineLevel="0" collapsed="false">
      <c r="A3896" s="30" t="n">
        <v>123001010</v>
      </c>
      <c r="B3896" s="30"/>
      <c r="C3896" s="31" t="n">
        <v>0.0932</v>
      </c>
      <c r="D3896" s="34" t="n">
        <f aca="false">+E3896/C3896</f>
        <v>14624.4635193133</v>
      </c>
      <c r="E3896" s="33" t="n">
        <v>1363</v>
      </c>
      <c r="F3896" s="33" t="n">
        <v>677</v>
      </c>
      <c r="G3896" s="33" t="n">
        <v>686</v>
      </c>
    </row>
    <row r="3897" customFormat="false" ht="11.25" hidden="false" customHeight="false" outlineLevel="0" collapsed="false">
      <c r="A3897" s="30" t="n">
        <v>123001011</v>
      </c>
      <c r="B3897" s="30"/>
      <c r="C3897" s="31" t="n">
        <v>0.04173</v>
      </c>
      <c r="D3897" s="34" t="n">
        <f aca="false">+E3897/C3897</f>
        <v>31943.4459621376</v>
      </c>
      <c r="E3897" s="33" t="n">
        <v>1333</v>
      </c>
      <c r="F3897" s="33" t="n">
        <v>662</v>
      </c>
      <c r="G3897" s="33" t="n">
        <v>671</v>
      </c>
    </row>
    <row r="3898" customFormat="false" ht="11.25" hidden="false" customHeight="false" outlineLevel="0" collapsed="false">
      <c r="A3898" s="30" t="n">
        <v>123001012</v>
      </c>
      <c r="B3898" s="30"/>
      <c r="C3898" s="31" t="n">
        <v>0.40176</v>
      </c>
      <c r="D3898" s="34" t="n">
        <f aca="false">+E3898/C3898</f>
        <v>4333.43289526085</v>
      </c>
      <c r="E3898" s="33" t="n">
        <v>1741</v>
      </c>
      <c r="F3898" s="33" t="n">
        <v>894</v>
      </c>
      <c r="G3898" s="33" t="n">
        <v>847</v>
      </c>
    </row>
    <row r="3899" customFormat="false" ht="11.25" hidden="false" customHeight="false" outlineLevel="0" collapsed="false">
      <c r="A3899" s="30" t="n">
        <v>123001013</v>
      </c>
      <c r="B3899" s="30"/>
      <c r="C3899" s="31" t="n">
        <v>0.80924</v>
      </c>
      <c r="D3899" s="34" t="n">
        <f aca="false">+E3899/C3899</f>
        <v>4160.69398447927</v>
      </c>
      <c r="E3899" s="33" t="n">
        <v>3367</v>
      </c>
      <c r="F3899" s="33" t="n">
        <v>1750</v>
      </c>
      <c r="G3899" s="33" t="n">
        <v>1617</v>
      </c>
    </row>
    <row r="3900" customFormat="false" ht="11.25" hidden="false" customHeight="false" outlineLevel="0" collapsed="false">
      <c r="A3900" s="30" t="n">
        <v>123001014</v>
      </c>
      <c r="B3900" s="30"/>
      <c r="C3900" s="31" t="n">
        <v>0.35057</v>
      </c>
      <c r="D3900" s="34" t="n">
        <f aca="false">+E3900/C3900</f>
        <v>4198.87611603959</v>
      </c>
      <c r="E3900" s="33" t="n">
        <v>1472</v>
      </c>
      <c r="F3900" s="33" t="n">
        <v>753</v>
      </c>
      <c r="G3900" s="33" t="n">
        <v>719</v>
      </c>
    </row>
    <row r="3901" customFormat="false" ht="11.25" hidden="false" customHeight="false" outlineLevel="0" collapsed="false">
      <c r="A3901" s="30" t="n">
        <v>123001015</v>
      </c>
      <c r="B3901" s="30"/>
      <c r="C3901" s="31" t="n">
        <v>0.0671</v>
      </c>
      <c r="D3901" s="34" t="n">
        <f aca="false">+E3901/C3901</f>
        <v>27645.305514158</v>
      </c>
      <c r="E3901" s="33" t="n">
        <v>1855</v>
      </c>
      <c r="F3901" s="33" t="n">
        <v>931</v>
      </c>
      <c r="G3901" s="33" t="n">
        <v>924</v>
      </c>
    </row>
    <row r="3902" customFormat="false" ht="11.25" hidden="false" customHeight="false" outlineLevel="0" collapsed="false">
      <c r="A3902" s="30" t="n">
        <v>123001016</v>
      </c>
      <c r="B3902" s="30"/>
      <c r="C3902" s="31" t="n">
        <v>0.7161</v>
      </c>
      <c r="D3902" s="34" t="n">
        <f aca="false">+E3902/C3902</f>
        <v>3220.22063957548</v>
      </c>
      <c r="E3902" s="33" t="n">
        <v>2306</v>
      </c>
      <c r="F3902" s="33" t="n">
        <v>1168</v>
      </c>
      <c r="G3902" s="33" t="n">
        <v>1138</v>
      </c>
    </row>
    <row r="3903" customFormat="false" ht="11.25" hidden="false" customHeight="false" outlineLevel="0" collapsed="false">
      <c r="A3903" s="30" t="n">
        <v>123001017</v>
      </c>
      <c r="B3903" s="30"/>
      <c r="C3903" s="31" t="n">
        <v>1.41312</v>
      </c>
      <c r="D3903" s="34" t="n">
        <f aca="false">+E3903/C3903</f>
        <v>2299.16779891304</v>
      </c>
      <c r="E3903" s="33" t="n">
        <v>3249</v>
      </c>
      <c r="F3903" s="33" t="n">
        <v>1635</v>
      </c>
      <c r="G3903" s="33" t="n">
        <v>1614</v>
      </c>
    </row>
    <row r="3904" customFormat="false" ht="11.25" hidden="false" customHeight="false" outlineLevel="0" collapsed="false">
      <c r="A3904" s="26" t="n">
        <v>1245</v>
      </c>
      <c r="B3904" s="26" t="s">
        <v>3836</v>
      </c>
      <c r="C3904" s="27" t="n">
        <v>21.00242</v>
      </c>
      <c r="D3904" s="28" t="n">
        <f aca="false">+E3904/C3904</f>
        <v>4.90419675446925</v>
      </c>
      <c r="E3904" s="29" t="n">
        <v>103</v>
      </c>
      <c r="F3904" s="29" t="n">
        <v>52</v>
      </c>
      <c r="G3904" s="29" t="n">
        <v>51</v>
      </c>
    </row>
    <row r="3905" customFormat="false" ht="11.25" hidden="false" customHeight="false" outlineLevel="0" collapsed="false">
      <c r="A3905" s="30" t="n">
        <v>124501</v>
      </c>
      <c r="B3905" s="30"/>
      <c r="C3905" s="31" t="n">
        <v>21.00242</v>
      </c>
      <c r="D3905" s="34" t="n">
        <f aca="false">+E3905/C3905</f>
        <v>4.90419675446925</v>
      </c>
      <c r="E3905" s="33" t="n">
        <v>103</v>
      </c>
      <c r="F3905" s="33" t="n">
        <v>52</v>
      </c>
      <c r="G3905" s="33" t="n">
        <v>51</v>
      </c>
    </row>
    <row r="3906" customFormat="false" ht="11.25" hidden="false" customHeight="false" outlineLevel="0" collapsed="false">
      <c r="A3906" s="30" t="n">
        <v>124501001</v>
      </c>
      <c r="B3906" s="30"/>
      <c r="C3906" s="31" t="n">
        <v>21.00242</v>
      </c>
      <c r="D3906" s="34" t="n">
        <f aca="false">+E3906/C3906</f>
        <v>4.90419675446925</v>
      </c>
      <c r="E3906" s="33" t="n">
        <v>103</v>
      </c>
      <c r="F3906" s="33" t="n">
        <v>52</v>
      </c>
      <c r="G3906" s="33" t="n">
        <v>51</v>
      </c>
    </row>
    <row r="3907" customFormat="false" ht="11.25" hidden="false" customHeight="false" outlineLevel="0" collapsed="false">
      <c r="A3907" s="26" t="n">
        <v>1258</v>
      </c>
      <c r="B3907" s="26" t="s">
        <v>3837</v>
      </c>
      <c r="C3907" s="27" t="n">
        <v>94.12802</v>
      </c>
      <c r="D3907" s="28" t="n">
        <f aca="false">+E3907/C3907</f>
        <v>28.1000280256612</v>
      </c>
      <c r="E3907" s="29" t="n">
        <v>2645</v>
      </c>
      <c r="F3907" s="29" t="n">
        <v>1333</v>
      </c>
      <c r="G3907" s="29" t="n">
        <v>1312</v>
      </c>
    </row>
    <row r="3908" customFormat="false" ht="11.25" hidden="false" customHeight="false" outlineLevel="0" collapsed="false">
      <c r="A3908" s="30" t="n">
        <v>125801</v>
      </c>
      <c r="B3908" s="30"/>
      <c r="C3908" s="31" t="n">
        <v>94.12802</v>
      </c>
      <c r="D3908" s="34" t="n">
        <f aca="false">+E3908/C3908</f>
        <v>28.1000280256612</v>
      </c>
      <c r="E3908" s="33" t="n">
        <v>2645</v>
      </c>
      <c r="F3908" s="33" t="n">
        <v>1333</v>
      </c>
      <c r="G3908" s="33" t="n">
        <v>1312</v>
      </c>
    </row>
    <row r="3909" customFormat="false" ht="11.25" hidden="false" customHeight="false" outlineLevel="0" collapsed="false">
      <c r="A3909" s="30" t="n">
        <v>125801001</v>
      </c>
      <c r="B3909" s="30"/>
      <c r="C3909" s="31" t="n">
        <v>94.12802</v>
      </c>
      <c r="D3909" s="34" t="n">
        <f aca="false">+E3909/C3909</f>
        <v>28.1000280256612</v>
      </c>
      <c r="E3909" s="33" t="n">
        <v>2645</v>
      </c>
      <c r="F3909" s="33" t="n">
        <v>1333</v>
      </c>
      <c r="G3909" s="33" t="n">
        <v>1312</v>
      </c>
    </row>
    <row r="3910" customFormat="false" ht="11.25" hidden="false" customHeight="false" outlineLevel="0" collapsed="false">
      <c r="A3910" s="26" t="n">
        <v>1261</v>
      </c>
      <c r="B3910" s="26" t="s">
        <v>3838</v>
      </c>
      <c r="C3910" s="27" t="n">
        <v>18.34622</v>
      </c>
      <c r="D3910" s="28" t="n">
        <f aca="false">+E3910/C3910</f>
        <v>4.36057127844319</v>
      </c>
      <c r="E3910" s="29" t="n">
        <v>80</v>
      </c>
      <c r="F3910" s="29" t="n">
        <v>40</v>
      </c>
      <c r="G3910" s="29" t="n">
        <v>40</v>
      </c>
    </row>
    <row r="3911" customFormat="false" ht="11.25" hidden="false" customHeight="false" outlineLevel="0" collapsed="false">
      <c r="A3911" s="30" t="n">
        <v>126101</v>
      </c>
      <c r="B3911" s="30"/>
      <c r="C3911" s="31" t="n">
        <v>18.34622</v>
      </c>
      <c r="D3911" s="34" t="n">
        <f aca="false">+E3911/C3911</f>
        <v>4.36057127844319</v>
      </c>
      <c r="E3911" s="33" t="n">
        <v>80</v>
      </c>
      <c r="F3911" s="33" t="n">
        <v>40</v>
      </c>
      <c r="G3911" s="33" t="n">
        <v>40</v>
      </c>
    </row>
    <row r="3912" customFormat="false" ht="11.25" hidden="false" customHeight="false" outlineLevel="0" collapsed="false">
      <c r="A3912" s="30" t="n">
        <v>126101001</v>
      </c>
      <c r="B3912" s="30"/>
      <c r="C3912" s="31" t="n">
        <v>18.34622</v>
      </c>
      <c r="D3912" s="34" t="n">
        <f aca="false">+E3912/C3912</f>
        <v>4.36057127844319</v>
      </c>
      <c r="E3912" s="33" t="n">
        <v>80</v>
      </c>
      <c r="F3912" s="33" t="n">
        <v>40</v>
      </c>
      <c r="G3912" s="33" t="n">
        <v>40</v>
      </c>
    </row>
    <row r="3913" customFormat="false" ht="11.25" hidden="false" customHeight="false" outlineLevel="0" collapsed="false">
      <c r="A3913" s="26" t="n">
        <v>1277</v>
      </c>
      <c r="B3913" s="26" t="s">
        <v>3839</v>
      </c>
      <c r="C3913" s="27" t="n">
        <v>58.25756</v>
      </c>
      <c r="D3913" s="28" t="n">
        <f aca="false">+E3913/C3913</f>
        <v>1073.28559589519</v>
      </c>
      <c r="E3913" s="29" t="n">
        <v>62527</v>
      </c>
      <c r="F3913" s="29" t="n">
        <v>30464</v>
      </c>
      <c r="G3913" s="29" t="n">
        <v>32063</v>
      </c>
    </row>
    <row r="3914" customFormat="false" ht="11.25" hidden="false" customHeight="false" outlineLevel="0" collapsed="false">
      <c r="A3914" s="30" t="n">
        <v>127701</v>
      </c>
      <c r="B3914" s="30"/>
      <c r="C3914" s="31" t="n">
        <v>58.25756</v>
      </c>
      <c r="D3914" s="34" t="n">
        <f aca="false">+E3914/C3914</f>
        <v>1073.28559589519</v>
      </c>
      <c r="E3914" s="33" t="n">
        <v>62527</v>
      </c>
      <c r="F3914" s="33" t="n">
        <v>30464</v>
      </c>
      <c r="G3914" s="33" t="n">
        <v>32063</v>
      </c>
    </row>
    <row r="3915" customFormat="false" ht="11.25" hidden="false" customHeight="false" outlineLevel="0" collapsed="false">
      <c r="A3915" s="30" t="n">
        <v>127701001</v>
      </c>
      <c r="B3915" s="30"/>
      <c r="C3915" s="31" t="n">
        <v>0.07038</v>
      </c>
      <c r="D3915" s="34" t="n">
        <f aca="false">+E3915/C3915</f>
        <v>37439.6135265701</v>
      </c>
      <c r="E3915" s="33" t="n">
        <v>2635</v>
      </c>
      <c r="F3915" s="33" t="n">
        <v>1261</v>
      </c>
      <c r="G3915" s="33" t="n">
        <v>1374</v>
      </c>
    </row>
    <row r="3916" customFormat="false" ht="11.25" hidden="false" customHeight="false" outlineLevel="0" collapsed="false">
      <c r="A3916" s="30" t="n">
        <v>127701002</v>
      </c>
      <c r="B3916" s="30"/>
      <c r="C3916" s="31" t="n">
        <v>0.05899</v>
      </c>
      <c r="D3916" s="34" t="n">
        <f aca="false">+E3916/C3916</f>
        <v>13544.6685878963</v>
      </c>
      <c r="E3916" s="33" t="n">
        <v>799</v>
      </c>
      <c r="F3916" s="33" t="n">
        <v>376</v>
      </c>
      <c r="G3916" s="33" t="n">
        <v>423</v>
      </c>
    </row>
    <row r="3917" customFormat="false" ht="11.25" hidden="false" customHeight="false" outlineLevel="0" collapsed="false">
      <c r="A3917" s="30" t="n">
        <v>127701003</v>
      </c>
      <c r="B3917" s="30"/>
      <c r="C3917" s="31" t="n">
        <v>0.21652</v>
      </c>
      <c r="D3917" s="34" t="n">
        <f aca="false">+E3917/C3917</f>
        <v>9056.90005542213</v>
      </c>
      <c r="E3917" s="33" t="n">
        <v>1961</v>
      </c>
      <c r="F3917" s="33" t="n">
        <v>949</v>
      </c>
      <c r="G3917" s="33" t="n">
        <v>1012</v>
      </c>
    </row>
    <row r="3918" customFormat="false" ht="11.25" hidden="false" customHeight="false" outlineLevel="0" collapsed="false">
      <c r="A3918" s="30" t="n">
        <v>127701004</v>
      </c>
      <c r="B3918" s="30"/>
      <c r="C3918" s="31" t="n">
        <v>0.25838</v>
      </c>
      <c r="D3918" s="34" t="n">
        <f aca="false">+E3918/C3918</f>
        <v>6235.00270918802</v>
      </c>
      <c r="E3918" s="33" t="n">
        <v>1611</v>
      </c>
      <c r="F3918" s="33" t="n">
        <v>792</v>
      </c>
      <c r="G3918" s="33" t="n">
        <v>819</v>
      </c>
    </row>
    <row r="3919" customFormat="false" ht="11.25" hidden="false" customHeight="false" outlineLevel="0" collapsed="false">
      <c r="A3919" s="30" t="n">
        <v>127701005</v>
      </c>
      <c r="B3919" s="30"/>
      <c r="C3919" s="31" t="n">
        <v>0.15455</v>
      </c>
      <c r="D3919" s="34" t="n">
        <f aca="false">+E3919/C3919</f>
        <v>10507.9262374636</v>
      </c>
      <c r="E3919" s="33" t="n">
        <v>1624</v>
      </c>
      <c r="F3919" s="33" t="n">
        <v>804</v>
      </c>
      <c r="G3919" s="33" t="n">
        <v>820</v>
      </c>
    </row>
    <row r="3920" customFormat="false" ht="11.25" hidden="false" customHeight="false" outlineLevel="0" collapsed="false">
      <c r="A3920" s="30" t="n">
        <v>127701006</v>
      </c>
      <c r="B3920" s="30"/>
      <c r="C3920" s="31" t="n">
        <v>0.41566</v>
      </c>
      <c r="D3920" s="34" t="n">
        <f aca="false">+E3920/C3920</f>
        <v>1929.46157917529</v>
      </c>
      <c r="E3920" s="33" t="n">
        <v>802</v>
      </c>
      <c r="F3920" s="33" t="n">
        <v>375</v>
      </c>
      <c r="G3920" s="33" t="n">
        <v>427</v>
      </c>
    </row>
    <row r="3921" customFormat="false" ht="11.25" hidden="false" customHeight="false" outlineLevel="0" collapsed="false">
      <c r="A3921" s="30" t="n">
        <v>127701007</v>
      </c>
      <c r="B3921" s="30"/>
      <c r="C3921" s="31" t="n">
        <v>8.04267</v>
      </c>
      <c r="D3921" s="34" t="n">
        <f aca="false">+E3921/C3921</f>
        <v>150.198876741182</v>
      </c>
      <c r="E3921" s="33" t="n">
        <v>1208</v>
      </c>
      <c r="F3921" s="33" t="n">
        <v>602</v>
      </c>
      <c r="G3921" s="33" t="n">
        <v>606</v>
      </c>
    </row>
    <row r="3922" customFormat="false" ht="11.25" hidden="false" customHeight="false" outlineLevel="0" collapsed="false">
      <c r="A3922" s="30" t="n">
        <v>127701008</v>
      </c>
      <c r="B3922" s="30"/>
      <c r="C3922" s="31" t="n">
        <v>0.93999</v>
      </c>
      <c r="D3922" s="34" t="n">
        <f aca="false">+E3922/C3922</f>
        <v>1335.12058638922</v>
      </c>
      <c r="E3922" s="33" t="n">
        <v>1255</v>
      </c>
      <c r="F3922" s="33" t="n">
        <v>626</v>
      </c>
      <c r="G3922" s="33" t="n">
        <v>629</v>
      </c>
    </row>
    <row r="3923" customFormat="false" ht="11.25" hidden="false" customHeight="false" outlineLevel="0" collapsed="false">
      <c r="A3923" s="30" t="n">
        <v>127701009</v>
      </c>
      <c r="B3923" s="30"/>
      <c r="C3923" s="31" t="n">
        <v>3.93324</v>
      </c>
      <c r="D3923" s="34" t="n">
        <f aca="false">+E3923/C3923</f>
        <v>443.654595193784</v>
      </c>
      <c r="E3923" s="33" t="n">
        <v>1745</v>
      </c>
      <c r="F3923" s="33" t="n">
        <v>832</v>
      </c>
      <c r="G3923" s="33" t="n">
        <v>913</v>
      </c>
    </row>
    <row r="3924" customFormat="false" ht="11.25" hidden="false" customHeight="false" outlineLevel="0" collapsed="false">
      <c r="A3924" s="30" t="n">
        <v>127701010</v>
      </c>
      <c r="B3924" s="30"/>
      <c r="C3924" s="31" t="n">
        <v>0.13296</v>
      </c>
      <c r="D3924" s="34" t="n">
        <f aca="false">+E3924/C3924</f>
        <v>15741.5764139591</v>
      </c>
      <c r="E3924" s="33" t="n">
        <v>2093</v>
      </c>
      <c r="F3924" s="33" t="n">
        <v>968</v>
      </c>
      <c r="G3924" s="33" t="n">
        <v>1125</v>
      </c>
    </row>
    <row r="3925" customFormat="false" ht="11.25" hidden="false" customHeight="false" outlineLevel="0" collapsed="false">
      <c r="A3925" s="30" t="n">
        <v>127701011</v>
      </c>
      <c r="B3925" s="30"/>
      <c r="C3925" s="31" t="n">
        <v>0.44718</v>
      </c>
      <c r="D3925" s="34" t="n">
        <f aca="false">+E3925/C3925</f>
        <v>3448.27586206897</v>
      </c>
      <c r="E3925" s="33" t="n">
        <v>1542</v>
      </c>
      <c r="F3925" s="33" t="n">
        <v>736</v>
      </c>
      <c r="G3925" s="33" t="n">
        <v>806</v>
      </c>
    </row>
    <row r="3926" customFormat="false" ht="11.25" hidden="false" customHeight="false" outlineLevel="0" collapsed="false">
      <c r="A3926" s="30" t="n">
        <v>127701012</v>
      </c>
      <c r="B3926" s="30"/>
      <c r="C3926" s="31" t="n">
        <v>0.06567</v>
      </c>
      <c r="D3926" s="34" t="n">
        <f aca="false">+E3926/C3926</f>
        <v>30546.672757728</v>
      </c>
      <c r="E3926" s="33" t="n">
        <v>2006</v>
      </c>
      <c r="F3926" s="33" t="n">
        <v>953</v>
      </c>
      <c r="G3926" s="33" t="n">
        <v>1053</v>
      </c>
    </row>
    <row r="3927" customFormat="false" ht="11.25" hidden="false" customHeight="false" outlineLevel="0" collapsed="false">
      <c r="A3927" s="30" t="n">
        <v>127701013</v>
      </c>
      <c r="B3927" s="30"/>
      <c r="C3927" s="31" t="n">
        <v>1.25184</v>
      </c>
      <c r="D3927" s="34" t="n">
        <f aca="false">+E3927/C3927</f>
        <v>2161.61809815951</v>
      </c>
      <c r="E3927" s="33" t="n">
        <v>2706</v>
      </c>
      <c r="F3927" s="33" t="n">
        <v>1319</v>
      </c>
      <c r="G3927" s="33" t="n">
        <v>1387</v>
      </c>
    </row>
    <row r="3928" customFormat="false" ht="11.25" hidden="false" customHeight="false" outlineLevel="0" collapsed="false">
      <c r="A3928" s="30" t="n">
        <v>127701014</v>
      </c>
      <c r="B3928" s="30"/>
      <c r="C3928" s="31" t="n">
        <v>0.39156</v>
      </c>
      <c r="D3928" s="34" t="n">
        <f aca="false">+E3928/C3928</f>
        <v>3792.52221881704</v>
      </c>
      <c r="E3928" s="33" t="n">
        <v>1485</v>
      </c>
      <c r="F3928" s="33" t="n">
        <v>737</v>
      </c>
      <c r="G3928" s="33" t="n">
        <v>748</v>
      </c>
    </row>
    <row r="3929" customFormat="false" ht="11.25" hidden="false" customHeight="false" outlineLevel="0" collapsed="false">
      <c r="A3929" s="30" t="n">
        <v>127701015</v>
      </c>
      <c r="B3929" s="30"/>
      <c r="C3929" s="31" t="n">
        <v>0.09971</v>
      </c>
      <c r="D3929" s="34" t="n">
        <f aca="false">+E3929/C3929</f>
        <v>20349.0121351921</v>
      </c>
      <c r="E3929" s="33" t="n">
        <v>2029</v>
      </c>
      <c r="F3929" s="33" t="n">
        <v>994</v>
      </c>
      <c r="G3929" s="33" t="n">
        <v>1035</v>
      </c>
    </row>
    <row r="3930" customFormat="false" ht="11.25" hidden="false" customHeight="false" outlineLevel="0" collapsed="false">
      <c r="A3930" s="30" t="n">
        <v>127701016</v>
      </c>
      <c r="B3930" s="30"/>
      <c r="C3930" s="31" t="n">
        <v>2.35914</v>
      </c>
      <c r="D3930" s="34" t="n">
        <f aca="false">+E3930/C3930</f>
        <v>997.821239943369</v>
      </c>
      <c r="E3930" s="33" t="n">
        <v>2354</v>
      </c>
      <c r="F3930" s="33" t="n">
        <v>1157</v>
      </c>
      <c r="G3930" s="33" t="n">
        <v>1197</v>
      </c>
    </row>
    <row r="3931" customFormat="false" ht="11.25" hidden="false" customHeight="false" outlineLevel="0" collapsed="false">
      <c r="A3931" s="30" t="n">
        <v>127701017</v>
      </c>
      <c r="B3931" s="30"/>
      <c r="C3931" s="31" t="n">
        <v>1.90264</v>
      </c>
      <c r="D3931" s="34" t="n">
        <f aca="false">+E3931/C3931</f>
        <v>1101.62721271496</v>
      </c>
      <c r="E3931" s="33" t="n">
        <v>2096</v>
      </c>
      <c r="F3931" s="33" t="n">
        <v>1044</v>
      </c>
      <c r="G3931" s="33" t="n">
        <v>1052</v>
      </c>
    </row>
    <row r="3932" customFormat="false" ht="11.25" hidden="false" customHeight="false" outlineLevel="0" collapsed="false">
      <c r="A3932" s="30" t="n">
        <v>127701018</v>
      </c>
      <c r="B3932" s="30"/>
      <c r="C3932" s="31" t="n">
        <v>0.88612</v>
      </c>
      <c r="D3932" s="34" t="n">
        <f aca="false">+E3932/C3932</f>
        <v>2266.05877307814</v>
      </c>
      <c r="E3932" s="33" t="n">
        <v>2008</v>
      </c>
      <c r="F3932" s="33" t="n">
        <v>1007</v>
      </c>
      <c r="G3932" s="33" t="n">
        <v>1001</v>
      </c>
    </row>
    <row r="3933" customFormat="false" ht="11.25" hidden="false" customHeight="false" outlineLevel="0" collapsed="false">
      <c r="A3933" s="30" t="n">
        <v>127701019</v>
      </c>
      <c r="B3933" s="30"/>
      <c r="C3933" s="31" t="n">
        <v>3.27173</v>
      </c>
      <c r="D3933" s="34" t="n">
        <f aca="false">+E3933/C3933</f>
        <v>1345.77119750102</v>
      </c>
      <c r="E3933" s="33" t="n">
        <v>4403</v>
      </c>
      <c r="F3933" s="33" t="n">
        <v>2122</v>
      </c>
      <c r="G3933" s="33" t="n">
        <v>2281</v>
      </c>
    </row>
    <row r="3934" customFormat="false" ht="11.25" hidden="false" customHeight="false" outlineLevel="0" collapsed="false">
      <c r="A3934" s="30" t="n">
        <v>127701020</v>
      </c>
      <c r="B3934" s="30"/>
      <c r="C3934" s="31" t="n">
        <v>0.15161</v>
      </c>
      <c r="D3934" s="34" t="n">
        <f aca="false">+E3934/C3934</f>
        <v>10091.6826066882</v>
      </c>
      <c r="E3934" s="33" t="n">
        <v>1530</v>
      </c>
      <c r="F3934" s="33" t="n">
        <v>704</v>
      </c>
      <c r="G3934" s="33" t="n">
        <v>826</v>
      </c>
    </row>
    <row r="3935" customFormat="false" ht="11.25" hidden="false" customHeight="false" outlineLevel="0" collapsed="false">
      <c r="A3935" s="30" t="n">
        <v>127701021</v>
      </c>
      <c r="B3935" s="30"/>
      <c r="C3935" s="31" t="n">
        <v>0.24796</v>
      </c>
      <c r="D3935" s="34" t="n">
        <f aca="false">+E3935/C3935</f>
        <v>7912.56654299081</v>
      </c>
      <c r="E3935" s="33" t="n">
        <v>1962</v>
      </c>
      <c r="F3935" s="33" t="n">
        <v>950</v>
      </c>
      <c r="G3935" s="33" t="n">
        <v>1012</v>
      </c>
    </row>
    <row r="3936" customFormat="false" ht="11.25" hidden="false" customHeight="false" outlineLevel="0" collapsed="false">
      <c r="A3936" s="30" t="n">
        <v>127701022</v>
      </c>
      <c r="B3936" s="30"/>
      <c r="C3936" s="31" t="n">
        <v>5.10353</v>
      </c>
      <c r="D3936" s="34" t="n">
        <f aca="false">+E3936/C3936</f>
        <v>386.987046220949</v>
      </c>
      <c r="E3936" s="33" t="n">
        <v>1975</v>
      </c>
      <c r="F3936" s="33" t="n">
        <v>961</v>
      </c>
      <c r="G3936" s="33" t="n">
        <v>1014</v>
      </c>
    </row>
    <row r="3937" customFormat="false" ht="11.25" hidden="false" customHeight="false" outlineLevel="0" collapsed="false">
      <c r="A3937" s="30" t="n">
        <v>127701023</v>
      </c>
      <c r="B3937" s="30"/>
      <c r="C3937" s="31" t="n">
        <v>3.1862</v>
      </c>
      <c r="D3937" s="34" t="n">
        <f aca="false">+E3937/C3937</f>
        <v>620.488356035403</v>
      </c>
      <c r="E3937" s="33" t="n">
        <v>1977</v>
      </c>
      <c r="F3937" s="33" t="n">
        <v>965</v>
      </c>
      <c r="G3937" s="33" t="n">
        <v>1012</v>
      </c>
    </row>
    <row r="3938" customFormat="false" ht="11.25" hidden="false" customHeight="false" outlineLevel="0" collapsed="false">
      <c r="A3938" s="30" t="n">
        <v>127701024</v>
      </c>
      <c r="B3938" s="30"/>
      <c r="C3938" s="31" t="n">
        <v>0.2728</v>
      </c>
      <c r="D3938" s="34" t="n">
        <f aca="false">+E3938/C3938</f>
        <v>7382.69794721408</v>
      </c>
      <c r="E3938" s="33" t="n">
        <v>2014</v>
      </c>
      <c r="F3938" s="33" t="n">
        <v>964</v>
      </c>
      <c r="G3938" s="33" t="n">
        <v>1050</v>
      </c>
    </row>
    <row r="3939" customFormat="false" ht="11.25" hidden="false" customHeight="false" outlineLevel="0" collapsed="false">
      <c r="A3939" s="30" t="n">
        <v>127701025</v>
      </c>
      <c r="B3939" s="30"/>
      <c r="C3939" s="31" t="n">
        <v>0.4664</v>
      </c>
      <c r="D3939" s="34" t="n">
        <f aca="false">+E3939/C3939</f>
        <v>6078.47341337907</v>
      </c>
      <c r="E3939" s="33" t="n">
        <v>2835</v>
      </c>
      <c r="F3939" s="33" t="n">
        <v>1411</v>
      </c>
      <c r="G3939" s="33" t="n">
        <v>1424</v>
      </c>
    </row>
    <row r="3940" customFormat="false" ht="11.25" hidden="false" customHeight="false" outlineLevel="0" collapsed="false">
      <c r="A3940" s="30" t="n">
        <v>127701026</v>
      </c>
      <c r="B3940" s="30"/>
      <c r="C3940" s="31" t="n">
        <v>0.64574</v>
      </c>
      <c r="D3940" s="34" t="n">
        <f aca="false">+E3940/C3940</f>
        <v>1986.8677796017</v>
      </c>
      <c r="E3940" s="33" t="n">
        <v>1283</v>
      </c>
      <c r="F3940" s="33" t="n">
        <v>631</v>
      </c>
      <c r="G3940" s="33" t="n">
        <v>652</v>
      </c>
    </row>
    <row r="3941" customFormat="false" ht="11.25" hidden="false" customHeight="false" outlineLevel="0" collapsed="false">
      <c r="A3941" s="30" t="n">
        <v>127701027</v>
      </c>
      <c r="B3941" s="30"/>
      <c r="C3941" s="31" t="n">
        <v>5.23261</v>
      </c>
      <c r="D3941" s="34" t="n">
        <f aca="false">+E3941/C3941</f>
        <v>205.251299064903</v>
      </c>
      <c r="E3941" s="33" t="n">
        <v>1074</v>
      </c>
      <c r="F3941" s="33" t="n">
        <v>524</v>
      </c>
      <c r="G3941" s="33" t="n">
        <v>550</v>
      </c>
    </row>
    <row r="3942" customFormat="false" ht="11.25" hidden="false" customHeight="false" outlineLevel="0" collapsed="false">
      <c r="A3942" s="30" t="n">
        <v>127701028</v>
      </c>
      <c r="B3942" s="30"/>
      <c r="C3942" s="31" t="n">
        <v>2.34751</v>
      </c>
      <c r="D3942" s="34" t="n">
        <f aca="false">+E3942/C3942</f>
        <v>454.098172105763</v>
      </c>
      <c r="E3942" s="33" t="n">
        <v>1066</v>
      </c>
      <c r="F3942" s="33" t="n">
        <v>526</v>
      </c>
      <c r="G3942" s="33" t="n">
        <v>540</v>
      </c>
    </row>
    <row r="3943" customFormat="false" ht="11.25" hidden="false" customHeight="false" outlineLevel="0" collapsed="false">
      <c r="A3943" s="30" t="n">
        <v>127701029</v>
      </c>
      <c r="B3943" s="30"/>
      <c r="C3943" s="31" t="n">
        <v>0.62976</v>
      </c>
      <c r="D3943" s="34" t="n">
        <f aca="false">+E3943/C3943</f>
        <v>3923.71697154472</v>
      </c>
      <c r="E3943" s="33" t="n">
        <v>2471</v>
      </c>
      <c r="F3943" s="33" t="n">
        <v>1216</v>
      </c>
      <c r="G3943" s="33" t="n">
        <v>1255</v>
      </c>
    </row>
    <row r="3944" customFormat="false" ht="11.25" hidden="false" customHeight="false" outlineLevel="0" collapsed="false">
      <c r="A3944" s="30" t="n">
        <v>127701030</v>
      </c>
      <c r="B3944" s="30"/>
      <c r="C3944" s="31" t="n">
        <v>1.37947</v>
      </c>
      <c r="D3944" s="34" t="n">
        <f aca="false">+E3944/C3944</f>
        <v>774.210385147919</v>
      </c>
      <c r="E3944" s="33" t="n">
        <v>1068</v>
      </c>
      <c r="F3944" s="33" t="n">
        <v>522</v>
      </c>
      <c r="G3944" s="33" t="n">
        <v>546</v>
      </c>
    </row>
    <row r="3945" customFormat="false" ht="11.25" hidden="false" customHeight="false" outlineLevel="0" collapsed="false">
      <c r="A3945" s="30" t="n">
        <v>127701031</v>
      </c>
      <c r="B3945" s="30"/>
      <c r="C3945" s="31" t="n">
        <v>1.74604</v>
      </c>
      <c r="D3945" s="34" t="n">
        <f aca="false">+E3945/C3945</f>
        <v>898.604842958924</v>
      </c>
      <c r="E3945" s="33" t="n">
        <v>1569</v>
      </c>
      <c r="F3945" s="33" t="n">
        <v>762</v>
      </c>
      <c r="G3945" s="33" t="n">
        <v>807</v>
      </c>
    </row>
    <row r="3946" customFormat="false" ht="11.25" hidden="false" customHeight="false" outlineLevel="0" collapsed="false">
      <c r="A3946" s="30" t="n">
        <v>127701032</v>
      </c>
      <c r="B3946" s="30"/>
      <c r="C3946" s="31" t="n">
        <v>9.97594</v>
      </c>
      <c r="D3946" s="34" t="n">
        <f aca="false">+E3946/C3946</f>
        <v>182.53918928943</v>
      </c>
      <c r="E3946" s="33" t="n">
        <v>1821</v>
      </c>
      <c r="F3946" s="33" t="n">
        <v>878</v>
      </c>
      <c r="G3946" s="33" t="n">
        <v>943</v>
      </c>
    </row>
    <row r="3947" customFormat="false" ht="11.25" hidden="false" customHeight="false" outlineLevel="0" collapsed="false">
      <c r="A3947" s="30" t="n">
        <v>127701033</v>
      </c>
      <c r="B3947" s="30"/>
      <c r="C3947" s="31" t="n">
        <v>0.1786</v>
      </c>
      <c r="D3947" s="34" t="n">
        <f aca="false">+E3947/C3947</f>
        <v>7558.79059350504</v>
      </c>
      <c r="E3947" s="33" t="n">
        <v>1350</v>
      </c>
      <c r="F3947" s="33" t="n">
        <v>689</v>
      </c>
      <c r="G3947" s="33" t="n">
        <v>661</v>
      </c>
    </row>
    <row r="3948" customFormat="false" ht="11.25" hidden="false" customHeight="false" outlineLevel="0" collapsed="false">
      <c r="A3948" s="30" t="n">
        <v>127701034</v>
      </c>
      <c r="B3948" s="30"/>
      <c r="C3948" s="31" t="n">
        <v>1.79446</v>
      </c>
      <c r="D3948" s="34" t="n">
        <f aca="false">+E3948/C3948</f>
        <v>1209.27744279616</v>
      </c>
      <c r="E3948" s="33" t="n">
        <v>2170</v>
      </c>
      <c r="F3948" s="33" t="n">
        <v>1107</v>
      </c>
      <c r="G3948" s="33" t="n">
        <v>1063</v>
      </c>
    </row>
    <row r="3949" customFormat="false" ht="11.25" hidden="false" customHeight="false" outlineLevel="0" collapsed="false">
      <c r="A3949" s="26" t="n">
        <v>1283</v>
      </c>
      <c r="B3949" s="26" t="s">
        <v>3840</v>
      </c>
      <c r="C3949" s="27" t="n">
        <v>29.90592</v>
      </c>
      <c r="D3949" s="28" t="n">
        <f aca="false">+E3949/C3949</f>
        <v>8.59361624721794</v>
      </c>
      <c r="E3949" s="29" t="n">
        <v>257</v>
      </c>
      <c r="F3949" s="29" t="n">
        <v>133</v>
      </c>
      <c r="G3949" s="29" t="n">
        <v>124</v>
      </c>
    </row>
    <row r="3950" customFormat="false" ht="11.25" hidden="false" customHeight="false" outlineLevel="0" collapsed="false">
      <c r="A3950" s="30" t="n">
        <v>128301</v>
      </c>
      <c r="B3950" s="30"/>
      <c r="C3950" s="31" t="n">
        <v>29.90592</v>
      </c>
      <c r="D3950" s="34" t="n">
        <f aca="false">+E3950/C3950</f>
        <v>8.59361624721794</v>
      </c>
      <c r="E3950" s="33" t="n">
        <v>257</v>
      </c>
      <c r="F3950" s="33" t="n">
        <v>133</v>
      </c>
      <c r="G3950" s="33" t="n">
        <v>124</v>
      </c>
    </row>
    <row r="3951" customFormat="false" ht="11.25" hidden="false" customHeight="false" outlineLevel="0" collapsed="false">
      <c r="A3951" s="30" t="n">
        <v>128301001</v>
      </c>
      <c r="B3951" s="30"/>
      <c r="C3951" s="31" t="n">
        <v>29.90592</v>
      </c>
      <c r="D3951" s="34" t="n">
        <f aca="false">+E3951/C3951</f>
        <v>8.59361624721794</v>
      </c>
      <c r="E3951" s="33" t="n">
        <v>257</v>
      </c>
      <c r="F3951" s="33" t="n">
        <v>133</v>
      </c>
      <c r="G3951" s="33" t="n">
        <v>124</v>
      </c>
    </row>
    <row r="3952" customFormat="false" ht="11.25" hidden="false" customHeight="false" outlineLevel="0" collapsed="false">
      <c r="A3952" s="26" t="n">
        <v>1296</v>
      </c>
      <c r="B3952" s="26" t="s">
        <v>3841</v>
      </c>
      <c r="C3952" s="27" t="n">
        <v>38.23202</v>
      </c>
      <c r="D3952" s="28" t="n">
        <f aca="false">+E3952/C3952</f>
        <v>185.028151795275</v>
      </c>
      <c r="E3952" s="29" t="n">
        <v>7074</v>
      </c>
      <c r="F3952" s="29" t="n">
        <v>3529</v>
      </c>
      <c r="G3952" s="29" t="n">
        <v>3545</v>
      </c>
    </row>
    <row r="3953" customFormat="false" ht="11.25" hidden="false" customHeight="false" outlineLevel="0" collapsed="false">
      <c r="A3953" s="30" t="n">
        <v>129601</v>
      </c>
      <c r="B3953" s="30"/>
      <c r="C3953" s="31" t="n">
        <v>38.23202</v>
      </c>
      <c r="D3953" s="34" t="n">
        <f aca="false">+E3953/C3953</f>
        <v>185.028151795275</v>
      </c>
      <c r="E3953" s="33" t="n">
        <v>7074</v>
      </c>
      <c r="F3953" s="33" t="n">
        <v>3529</v>
      </c>
      <c r="G3953" s="33" t="n">
        <v>3545</v>
      </c>
    </row>
    <row r="3954" customFormat="false" ht="11.25" hidden="false" customHeight="false" outlineLevel="0" collapsed="false">
      <c r="A3954" s="30" t="n">
        <v>129601001</v>
      </c>
      <c r="B3954" s="30"/>
      <c r="C3954" s="31" t="n">
        <v>36.9461</v>
      </c>
      <c r="D3954" s="34" t="n">
        <f aca="false">+E3954/C3954</f>
        <v>74.7575522179608</v>
      </c>
      <c r="E3954" s="33" t="n">
        <v>2762</v>
      </c>
      <c r="F3954" s="33" t="n">
        <v>1371</v>
      </c>
      <c r="G3954" s="33" t="n">
        <v>1391</v>
      </c>
    </row>
    <row r="3955" customFormat="false" ht="11.25" hidden="false" customHeight="false" outlineLevel="0" collapsed="false">
      <c r="A3955" s="30" t="n">
        <v>129601002</v>
      </c>
      <c r="B3955" s="30"/>
      <c r="C3955" s="31" t="n">
        <v>0.96261</v>
      </c>
      <c r="D3955" s="34" t="n">
        <f aca="false">+E3955/C3955</f>
        <v>2719.68917837961</v>
      </c>
      <c r="E3955" s="33" t="n">
        <v>2618</v>
      </c>
      <c r="F3955" s="33" t="n">
        <v>1334</v>
      </c>
      <c r="G3955" s="33" t="n">
        <v>1284</v>
      </c>
    </row>
    <row r="3956" customFormat="false" ht="11.25" hidden="false" customHeight="false" outlineLevel="0" collapsed="false">
      <c r="A3956" s="30" t="n">
        <v>129601003</v>
      </c>
      <c r="B3956" s="30"/>
      <c r="C3956" s="31" t="n">
        <v>0.32331</v>
      </c>
      <c r="D3956" s="34" t="n">
        <f aca="false">+E3956/C3956</f>
        <v>5239.55336983081</v>
      </c>
      <c r="E3956" s="33" t="n">
        <v>1694</v>
      </c>
      <c r="F3956" s="33" t="n">
        <v>824</v>
      </c>
      <c r="G3956" s="33" t="n">
        <v>870</v>
      </c>
    </row>
    <row r="3957" customFormat="false" ht="11.25" hidden="false" customHeight="false" outlineLevel="0" collapsed="false">
      <c r="A3957" s="26" t="n">
        <v>1300</v>
      </c>
      <c r="B3957" s="26" t="s">
        <v>3842</v>
      </c>
      <c r="C3957" s="27" t="n">
        <v>38.7912</v>
      </c>
      <c r="D3957" s="28" t="n">
        <f aca="false">+E3957/C3957</f>
        <v>945.008146177484</v>
      </c>
      <c r="E3957" s="29" t="n">
        <v>36658</v>
      </c>
      <c r="F3957" s="29" t="n">
        <v>18410</v>
      </c>
      <c r="G3957" s="29" t="n">
        <v>18248</v>
      </c>
    </row>
    <row r="3958" customFormat="false" ht="11.25" hidden="false" customHeight="false" outlineLevel="0" collapsed="false">
      <c r="A3958" s="30" t="n">
        <v>130001</v>
      </c>
      <c r="B3958" s="30"/>
      <c r="C3958" s="31" t="n">
        <v>38.7912</v>
      </c>
      <c r="D3958" s="34" t="n">
        <f aca="false">+E3958/C3958</f>
        <v>945.008146177484</v>
      </c>
      <c r="E3958" s="33" t="n">
        <v>36658</v>
      </c>
      <c r="F3958" s="33" t="n">
        <v>18410</v>
      </c>
      <c r="G3958" s="33" t="n">
        <v>18248</v>
      </c>
    </row>
    <row r="3959" customFormat="false" ht="11.25" hidden="false" customHeight="false" outlineLevel="0" collapsed="false">
      <c r="A3959" s="30" t="n">
        <v>130001001</v>
      </c>
      <c r="B3959" s="30"/>
      <c r="C3959" s="31" t="n">
        <v>36.9708</v>
      </c>
      <c r="D3959" s="34" t="n">
        <f aca="false">+E3959/C3959</f>
        <v>20.5297153429193</v>
      </c>
      <c r="E3959" s="33" t="n">
        <v>759</v>
      </c>
      <c r="F3959" s="33" t="n">
        <v>384</v>
      </c>
      <c r="G3959" s="33" t="n">
        <v>375</v>
      </c>
    </row>
    <row r="3960" customFormat="false" ht="11.25" hidden="false" customHeight="false" outlineLevel="0" collapsed="false">
      <c r="A3960" s="30" t="n">
        <v>130001002</v>
      </c>
      <c r="B3960" s="30"/>
      <c r="C3960" s="31" t="n">
        <v>0.07296</v>
      </c>
      <c r="D3960" s="34" t="n">
        <f aca="false">+E3960/C3960</f>
        <v>23300.4385964912</v>
      </c>
      <c r="E3960" s="33" t="n">
        <v>1700</v>
      </c>
      <c r="F3960" s="33" t="n">
        <v>838</v>
      </c>
      <c r="G3960" s="33" t="n">
        <v>862</v>
      </c>
    </row>
    <row r="3961" customFormat="false" ht="11.25" hidden="false" customHeight="false" outlineLevel="0" collapsed="false">
      <c r="A3961" s="30" t="n">
        <v>130001003</v>
      </c>
      <c r="B3961" s="30"/>
      <c r="C3961" s="31" t="n">
        <v>0.04798</v>
      </c>
      <c r="D3961" s="34" t="n">
        <f aca="false">+E3961/C3961</f>
        <v>39912.4635264694</v>
      </c>
      <c r="E3961" s="33" t="n">
        <v>1915</v>
      </c>
      <c r="F3961" s="33" t="n">
        <v>942</v>
      </c>
      <c r="G3961" s="33" t="n">
        <v>973</v>
      </c>
    </row>
    <row r="3962" customFormat="false" ht="11.25" hidden="false" customHeight="false" outlineLevel="0" collapsed="false">
      <c r="A3962" s="30" t="n">
        <v>130001004</v>
      </c>
      <c r="B3962" s="30"/>
      <c r="C3962" s="31" t="n">
        <v>0.06298</v>
      </c>
      <c r="D3962" s="34" t="n">
        <f aca="false">+E3962/C3962</f>
        <v>25182.5976500476</v>
      </c>
      <c r="E3962" s="33" t="n">
        <v>1586</v>
      </c>
      <c r="F3962" s="33" t="n">
        <v>795</v>
      </c>
      <c r="G3962" s="33" t="n">
        <v>791</v>
      </c>
    </row>
    <row r="3963" customFormat="false" ht="11.25" hidden="false" customHeight="false" outlineLevel="0" collapsed="false">
      <c r="A3963" s="30" t="n">
        <v>130001005</v>
      </c>
      <c r="B3963" s="30"/>
      <c r="C3963" s="31" t="n">
        <v>0.20237</v>
      </c>
      <c r="D3963" s="34" t="n">
        <f aca="false">+E3963/C3963</f>
        <v>8430.1032761773</v>
      </c>
      <c r="E3963" s="33" t="n">
        <v>1706</v>
      </c>
      <c r="F3963" s="33" t="n">
        <v>897</v>
      </c>
      <c r="G3963" s="33" t="n">
        <v>809</v>
      </c>
    </row>
    <row r="3964" customFormat="false" ht="11.25" hidden="false" customHeight="false" outlineLevel="0" collapsed="false">
      <c r="A3964" s="30" t="n">
        <v>130001006</v>
      </c>
      <c r="B3964" s="30"/>
      <c r="C3964" s="31" t="n">
        <v>0.17672</v>
      </c>
      <c r="D3964" s="34" t="n">
        <f aca="false">+E3964/C3964</f>
        <v>8765.27840651879</v>
      </c>
      <c r="E3964" s="33" t="n">
        <v>1549</v>
      </c>
      <c r="F3964" s="33" t="n">
        <v>780</v>
      </c>
      <c r="G3964" s="33" t="n">
        <v>769</v>
      </c>
    </row>
    <row r="3965" customFormat="false" ht="11.25" hidden="false" customHeight="false" outlineLevel="0" collapsed="false">
      <c r="A3965" s="30" t="n">
        <v>130001007</v>
      </c>
      <c r="B3965" s="30"/>
      <c r="C3965" s="31" t="n">
        <v>0.05599</v>
      </c>
      <c r="D3965" s="34" t="n">
        <f aca="false">+E3965/C3965</f>
        <v>45793.8917663869</v>
      </c>
      <c r="E3965" s="33" t="n">
        <v>2564</v>
      </c>
      <c r="F3965" s="33" t="n">
        <v>1283</v>
      </c>
      <c r="G3965" s="33" t="n">
        <v>1281</v>
      </c>
    </row>
    <row r="3966" customFormat="false" ht="11.25" hidden="false" customHeight="false" outlineLevel="0" collapsed="false">
      <c r="A3966" s="30" t="n">
        <v>130001008</v>
      </c>
      <c r="B3966" s="30"/>
      <c r="C3966" s="31" t="n">
        <v>0.02841</v>
      </c>
      <c r="D3966" s="34" t="n">
        <f aca="false">+E3966/C3966</f>
        <v>57127.7719112988</v>
      </c>
      <c r="E3966" s="33" t="n">
        <v>1623</v>
      </c>
      <c r="F3966" s="33" t="n">
        <v>813</v>
      </c>
      <c r="G3966" s="33" t="n">
        <v>810</v>
      </c>
    </row>
    <row r="3967" customFormat="false" ht="11.25" hidden="false" customHeight="false" outlineLevel="0" collapsed="false">
      <c r="A3967" s="30" t="n">
        <v>130001009</v>
      </c>
      <c r="B3967" s="30"/>
      <c r="C3967" s="31" t="n">
        <v>0.06865</v>
      </c>
      <c r="D3967" s="34" t="n">
        <f aca="false">+E3967/C3967</f>
        <v>27807.7203204661</v>
      </c>
      <c r="E3967" s="33" t="n">
        <v>1909</v>
      </c>
      <c r="F3967" s="33" t="n">
        <v>940</v>
      </c>
      <c r="G3967" s="33" t="n">
        <v>969</v>
      </c>
    </row>
    <row r="3968" customFormat="false" ht="11.25" hidden="false" customHeight="false" outlineLevel="0" collapsed="false">
      <c r="A3968" s="30" t="n">
        <v>130001010</v>
      </c>
      <c r="B3968" s="30"/>
      <c r="C3968" s="31" t="n">
        <v>0.0394</v>
      </c>
      <c r="D3968" s="34" t="n">
        <f aca="false">+E3968/C3968</f>
        <v>46852.7918781726</v>
      </c>
      <c r="E3968" s="33" t="n">
        <v>1846</v>
      </c>
      <c r="F3968" s="33" t="n">
        <v>929</v>
      </c>
      <c r="G3968" s="33" t="n">
        <v>917</v>
      </c>
    </row>
    <row r="3969" customFormat="false" ht="11.25" hidden="false" customHeight="false" outlineLevel="0" collapsed="false">
      <c r="A3969" s="30" t="n">
        <v>130001011</v>
      </c>
      <c r="B3969" s="30"/>
      <c r="C3969" s="31" t="n">
        <v>0.16851</v>
      </c>
      <c r="D3969" s="34" t="n">
        <f aca="false">+E3969/C3969</f>
        <v>13666.8446976441</v>
      </c>
      <c r="E3969" s="33" t="n">
        <v>2303</v>
      </c>
      <c r="F3969" s="33" t="n">
        <v>1154</v>
      </c>
      <c r="G3969" s="33" t="n">
        <v>1149</v>
      </c>
    </row>
    <row r="3970" customFormat="false" ht="11.25" hidden="false" customHeight="false" outlineLevel="0" collapsed="false">
      <c r="A3970" s="30" t="n">
        <v>130001012</v>
      </c>
      <c r="B3970" s="30"/>
      <c r="C3970" s="31" t="n">
        <v>0.05347</v>
      </c>
      <c r="D3970" s="34" t="n">
        <f aca="false">+E3970/C3970</f>
        <v>32148.8685244062</v>
      </c>
      <c r="E3970" s="33" t="n">
        <v>1719</v>
      </c>
      <c r="F3970" s="33" t="n">
        <v>873</v>
      </c>
      <c r="G3970" s="33" t="n">
        <v>846</v>
      </c>
    </row>
    <row r="3971" customFormat="false" ht="11.25" hidden="false" customHeight="false" outlineLevel="0" collapsed="false">
      <c r="A3971" s="30" t="n">
        <v>130001013</v>
      </c>
      <c r="B3971" s="30"/>
      <c r="C3971" s="31" t="n">
        <v>0.04319</v>
      </c>
      <c r="D3971" s="34" t="n">
        <f aca="false">+E3971/C3971</f>
        <v>63695.2998379255</v>
      </c>
      <c r="E3971" s="33" t="n">
        <v>2751</v>
      </c>
      <c r="F3971" s="33" t="n">
        <v>1358</v>
      </c>
      <c r="G3971" s="33" t="n">
        <v>1393</v>
      </c>
    </row>
    <row r="3972" customFormat="false" ht="11.25" hidden="false" customHeight="false" outlineLevel="0" collapsed="false">
      <c r="A3972" s="30" t="n">
        <v>130001014</v>
      </c>
      <c r="B3972" s="30"/>
      <c r="C3972" s="31" t="n">
        <v>0.05573</v>
      </c>
      <c r="D3972" s="34" t="n">
        <f aca="false">+E3972/C3972</f>
        <v>37574.0175847838</v>
      </c>
      <c r="E3972" s="33" t="n">
        <v>2094</v>
      </c>
      <c r="F3972" s="33" t="n">
        <v>1058</v>
      </c>
      <c r="G3972" s="33" t="n">
        <v>1036</v>
      </c>
    </row>
    <row r="3973" customFormat="false" ht="11.25" hidden="false" customHeight="false" outlineLevel="0" collapsed="false">
      <c r="A3973" s="30" t="n">
        <v>130001015</v>
      </c>
      <c r="B3973" s="30"/>
      <c r="C3973" s="31" t="n">
        <v>0.04387</v>
      </c>
      <c r="D3973" s="34" t="n">
        <f aca="false">+E3973/C3973</f>
        <v>45976.749487121</v>
      </c>
      <c r="E3973" s="33" t="n">
        <v>2017</v>
      </c>
      <c r="F3973" s="33" t="n">
        <v>1011</v>
      </c>
      <c r="G3973" s="33" t="n">
        <v>1006</v>
      </c>
    </row>
    <row r="3974" customFormat="false" ht="11.25" hidden="false" customHeight="false" outlineLevel="0" collapsed="false">
      <c r="A3974" s="30" t="n">
        <v>130001016</v>
      </c>
      <c r="B3974" s="30"/>
      <c r="C3974" s="31" t="n">
        <v>0.07063</v>
      </c>
      <c r="D3974" s="34" t="n">
        <f aca="false">+E3974/C3974</f>
        <v>23941.6678465241</v>
      </c>
      <c r="E3974" s="33" t="n">
        <v>1691</v>
      </c>
      <c r="F3974" s="33" t="n">
        <v>864</v>
      </c>
      <c r="G3974" s="33" t="n">
        <v>827</v>
      </c>
    </row>
    <row r="3975" customFormat="false" ht="11.25" hidden="false" customHeight="false" outlineLevel="0" collapsed="false">
      <c r="A3975" s="30" t="n">
        <v>130001017</v>
      </c>
      <c r="B3975" s="30"/>
      <c r="C3975" s="31" t="n">
        <v>0.24889</v>
      </c>
      <c r="D3975" s="34" t="n">
        <f aca="false">+E3975/C3975</f>
        <v>5829.88468801479</v>
      </c>
      <c r="E3975" s="33" t="n">
        <v>1451</v>
      </c>
      <c r="F3975" s="33" t="n">
        <v>730</v>
      </c>
      <c r="G3975" s="33" t="n">
        <v>721</v>
      </c>
    </row>
    <row r="3976" customFormat="false" ht="11.25" hidden="false" customHeight="false" outlineLevel="0" collapsed="false">
      <c r="A3976" s="30" t="n">
        <v>130001018</v>
      </c>
      <c r="B3976" s="30"/>
      <c r="C3976" s="31" t="n">
        <v>0.07485</v>
      </c>
      <c r="D3976" s="34" t="n">
        <f aca="false">+E3976/C3976</f>
        <v>20935.203740815</v>
      </c>
      <c r="E3976" s="33" t="n">
        <v>1567</v>
      </c>
      <c r="F3976" s="33" t="n">
        <v>787</v>
      </c>
      <c r="G3976" s="33" t="n">
        <v>780</v>
      </c>
    </row>
    <row r="3977" customFormat="false" ht="11.25" hidden="false" customHeight="false" outlineLevel="0" collapsed="false">
      <c r="A3977" s="30" t="n">
        <v>130001019</v>
      </c>
      <c r="B3977" s="30"/>
      <c r="C3977" s="31" t="n">
        <v>0.13694</v>
      </c>
      <c r="D3977" s="34" t="n">
        <f aca="false">+E3977/C3977</f>
        <v>9485.90623630787</v>
      </c>
      <c r="E3977" s="33" t="n">
        <v>1299</v>
      </c>
      <c r="F3977" s="33" t="n">
        <v>663</v>
      </c>
      <c r="G3977" s="33" t="n">
        <v>636</v>
      </c>
    </row>
    <row r="3978" customFormat="false" ht="11.25" hidden="false" customHeight="false" outlineLevel="0" collapsed="false">
      <c r="A3978" s="30" t="n">
        <v>130001020</v>
      </c>
      <c r="B3978" s="30"/>
      <c r="C3978" s="31" t="n">
        <v>0.03964</v>
      </c>
      <c r="D3978" s="34" t="n">
        <f aca="false">+E3978/C3978</f>
        <v>36251.2613521695</v>
      </c>
      <c r="E3978" s="33" t="n">
        <v>1437</v>
      </c>
      <c r="F3978" s="33" t="n">
        <v>723</v>
      </c>
      <c r="G3978" s="33" t="n">
        <v>714</v>
      </c>
    </row>
    <row r="3979" customFormat="false" ht="11.25" hidden="false" customHeight="false" outlineLevel="0" collapsed="false">
      <c r="A3979" s="30" t="n">
        <v>130001021</v>
      </c>
      <c r="B3979" s="30"/>
      <c r="C3979" s="31" t="n">
        <v>0.12922</v>
      </c>
      <c r="D3979" s="34" t="n">
        <f aca="false">+E3979/C3979</f>
        <v>9069.80343600062</v>
      </c>
      <c r="E3979" s="33" t="n">
        <v>1172</v>
      </c>
      <c r="F3979" s="33" t="n">
        <v>588</v>
      </c>
      <c r="G3979" s="33" t="n">
        <v>584</v>
      </c>
    </row>
    <row r="3980" customFormat="false" ht="11.25" hidden="false" customHeight="false" outlineLevel="0" collapsed="false">
      <c r="A3980" s="26" t="n">
        <v>1317</v>
      </c>
      <c r="B3980" s="26" t="s">
        <v>3843</v>
      </c>
      <c r="C3980" s="27" t="n">
        <v>50.13929</v>
      </c>
      <c r="D3980" s="28" t="n">
        <f aca="false">+E3980/C3980</f>
        <v>262.548592132039</v>
      </c>
      <c r="E3980" s="29" t="n">
        <v>13164</v>
      </c>
      <c r="F3980" s="29" t="n">
        <v>6420</v>
      </c>
      <c r="G3980" s="29" t="n">
        <v>6744</v>
      </c>
    </row>
    <row r="3981" customFormat="false" ht="11.25" hidden="false" customHeight="false" outlineLevel="0" collapsed="false">
      <c r="A3981" s="30" t="n">
        <v>131701</v>
      </c>
      <c r="B3981" s="30"/>
      <c r="C3981" s="31" t="n">
        <v>50.13929</v>
      </c>
      <c r="D3981" s="34" t="n">
        <f aca="false">+E3981/C3981</f>
        <v>193.999556036793</v>
      </c>
      <c r="E3981" s="33" t="n">
        <v>9727</v>
      </c>
      <c r="F3981" s="33" t="n">
        <v>4742</v>
      </c>
      <c r="G3981" s="33" t="n">
        <v>4985</v>
      </c>
    </row>
    <row r="3982" customFormat="false" ht="11.25" hidden="false" customHeight="false" outlineLevel="0" collapsed="false">
      <c r="A3982" s="30" t="n">
        <v>131701001</v>
      </c>
      <c r="B3982" s="30"/>
      <c r="C3982" s="31" t="n">
        <v>0.1422</v>
      </c>
      <c r="D3982" s="34" t="n">
        <f aca="false">+E3982/C3982</f>
        <v>14549.929676512</v>
      </c>
      <c r="E3982" s="33" t="n">
        <v>2069</v>
      </c>
      <c r="F3982" s="33" t="n">
        <v>976</v>
      </c>
      <c r="G3982" s="33" t="n">
        <v>1093</v>
      </c>
    </row>
    <row r="3983" customFormat="false" ht="11.25" hidden="false" customHeight="false" outlineLevel="0" collapsed="false">
      <c r="A3983" s="30" t="n">
        <v>131701002</v>
      </c>
      <c r="B3983" s="30"/>
      <c r="C3983" s="31" t="n">
        <v>13.48633</v>
      </c>
      <c r="D3983" s="34" t="n">
        <f aca="false">+E3983/C3983</f>
        <v>115.450237388526</v>
      </c>
      <c r="E3983" s="33" t="n">
        <v>1557</v>
      </c>
      <c r="F3983" s="33" t="n">
        <v>758</v>
      </c>
      <c r="G3983" s="33" t="n">
        <v>799</v>
      </c>
    </row>
    <row r="3984" customFormat="false" ht="11.25" hidden="false" customHeight="false" outlineLevel="0" collapsed="false">
      <c r="A3984" s="30" t="n">
        <v>131701003</v>
      </c>
      <c r="B3984" s="30"/>
      <c r="C3984" s="31" t="n">
        <v>0.16265</v>
      </c>
      <c r="D3984" s="34" t="n">
        <f aca="false">+E3984/C3984</f>
        <v>11927.451583154</v>
      </c>
      <c r="E3984" s="33" t="n">
        <v>1940</v>
      </c>
      <c r="F3984" s="33" t="n">
        <v>947</v>
      </c>
      <c r="G3984" s="33" t="n">
        <v>993</v>
      </c>
    </row>
    <row r="3985" customFormat="false" ht="11.25" hidden="false" customHeight="false" outlineLevel="0" collapsed="false">
      <c r="A3985" s="30" t="n">
        <v>131701004</v>
      </c>
      <c r="B3985" s="30"/>
      <c r="C3985" s="31" t="n">
        <v>0.52226</v>
      </c>
      <c r="D3985" s="34" t="n">
        <f aca="false">+E3985/C3985</f>
        <v>1964.53873549573</v>
      </c>
      <c r="E3985" s="33" t="n">
        <v>1026</v>
      </c>
      <c r="F3985" s="33" t="n">
        <v>505</v>
      </c>
      <c r="G3985" s="33" t="n">
        <v>521</v>
      </c>
    </row>
    <row r="3986" customFormat="false" ht="11.25" hidden="false" customHeight="false" outlineLevel="0" collapsed="false">
      <c r="A3986" s="30" t="n">
        <v>131701005</v>
      </c>
      <c r="B3986" s="30"/>
      <c r="C3986" s="31" t="n">
        <v>0.3094</v>
      </c>
      <c r="D3986" s="34" t="n">
        <f aca="false">+E3986/C3986</f>
        <v>2753.71687136393</v>
      </c>
      <c r="E3986" s="33" t="n">
        <v>852</v>
      </c>
      <c r="F3986" s="33" t="n">
        <v>377</v>
      </c>
      <c r="G3986" s="33" t="n">
        <v>475</v>
      </c>
    </row>
    <row r="3987" customFormat="false" ht="11.25" hidden="false" customHeight="false" outlineLevel="0" collapsed="false">
      <c r="A3987" s="30" t="n">
        <v>131701006</v>
      </c>
      <c r="B3987" s="30"/>
      <c r="C3987" s="31" t="n">
        <v>28.84994</v>
      </c>
      <c r="D3987" s="34" t="n">
        <f aca="false">+E3987/C3987</f>
        <v>46.897844501583</v>
      </c>
      <c r="E3987" s="33" t="n">
        <v>1353</v>
      </c>
      <c r="F3987" s="33" t="n">
        <v>707</v>
      </c>
      <c r="G3987" s="33" t="n">
        <v>646</v>
      </c>
    </row>
    <row r="3988" customFormat="false" ht="11.25" hidden="false" customHeight="false" outlineLevel="0" collapsed="false">
      <c r="A3988" s="30" t="n">
        <v>131701007</v>
      </c>
      <c r="B3988" s="30"/>
      <c r="C3988" s="31" t="n">
        <v>6.66651</v>
      </c>
      <c r="D3988" s="34" t="n">
        <f aca="false">+E3988/C3988</f>
        <v>139.503278327041</v>
      </c>
      <c r="E3988" s="33" t="n">
        <v>930</v>
      </c>
      <c r="F3988" s="33" t="n">
        <v>472</v>
      </c>
      <c r="G3988" s="33" t="n">
        <v>458</v>
      </c>
    </row>
    <row r="3989" customFormat="false" ht="11.25" hidden="false" customHeight="false" outlineLevel="0" collapsed="false">
      <c r="A3989" s="30" t="n">
        <v>131702</v>
      </c>
      <c r="B3989" s="30"/>
      <c r="C3989" s="31" t="n">
        <v>6.26006</v>
      </c>
      <c r="D3989" s="34" t="n">
        <f aca="false">+E3989/C3989</f>
        <v>549.036271217848</v>
      </c>
      <c r="E3989" s="33" t="n">
        <v>3437</v>
      </c>
      <c r="F3989" s="33" t="n">
        <v>1678</v>
      </c>
      <c r="G3989" s="33" t="n">
        <v>1759</v>
      </c>
    </row>
    <row r="3990" customFormat="false" ht="11.25" hidden="false" customHeight="false" outlineLevel="0" collapsed="false">
      <c r="A3990" s="30" t="n">
        <v>131702001</v>
      </c>
      <c r="B3990" s="30"/>
      <c r="C3990" s="31" t="n">
        <v>1.25133</v>
      </c>
      <c r="D3990" s="34" t="n">
        <f aca="false">+E3990/C3990</f>
        <v>1136.39088010357</v>
      </c>
      <c r="E3990" s="33" t="n">
        <v>1422</v>
      </c>
      <c r="F3990" s="33" t="n">
        <v>677</v>
      </c>
      <c r="G3990" s="33" t="n">
        <v>745</v>
      </c>
    </row>
    <row r="3991" customFormat="false" ht="11.25" hidden="false" customHeight="false" outlineLevel="0" collapsed="false">
      <c r="A3991" s="30" t="n">
        <v>131702002</v>
      </c>
      <c r="B3991" s="30"/>
      <c r="C3991" s="31" t="n">
        <v>5.00873</v>
      </c>
      <c r="D3991" s="34" t="n">
        <f aca="false">+E3991/C3991</f>
        <v>402.297588410635</v>
      </c>
      <c r="E3991" s="33" t="n">
        <v>2015</v>
      </c>
      <c r="F3991" s="33" t="n">
        <v>1001</v>
      </c>
      <c r="G3991" s="33" t="n">
        <v>1014</v>
      </c>
    </row>
    <row r="3992" customFormat="false" ht="11.25" hidden="false" customHeight="false" outlineLevel="0" collapsed="false">
      <c r="A3992" s="26" t="n">
        <v>1322</v>
      </c>
      <c r="B3992" s="26" t="s">
        <v>3844</v>
      </c>
      <c r="C3992" s="27" t="n">
        <v>105.09168</v>
      </c>
      <c r="D3992" s="28" t="n">
        <f aca="false">+E3992/C3992</f>
        <v>117.820935015978</v>
      </c>
      <c r="E3992" s="29" t="n">
        <v>12382</v>
      </c>
      <c r="F3992" s="29" t="n">
        <v>6456</v>
      </c>
      <c r="G3992" s="29" t="n">
        <v>5926</v>
      </c>
    </row>
    <row r="3993" customFormat="false" ht="11.25" hidden="false" customHeight="false" outlineLevel="0" collapsed="false">
      <c r="A3993" s="30" t="n">
        <v>132201</v>
      </c>
      <c r="B3993" s="30"/>
      <c r="C3993" s="31" t="n">
        <v>105.09168</v>
      </c>
      <c r="D3993" s="34" t="n">
        <f aca="false">+E3993/C3993</f>
        <v>117.820935015978</v>
      </c>
      <c r="E3993" s="33" t="n">
        <v>12382</v>
      </c>
      <c r="F3993" s="33" t="n">
        <v>6456</v>
      </c>
      <c r="G3993" s="33" t="n">
        <v>5926</v>
      </c>
    </row>
    <row r="3994" customFormat="false" ht="11.25" hidden="false" customHeight="false" outlineLevel="0" collapsed="false">
      <c r="A3994" s="30" t="n">
        <v>132201001</v>
      </c>
      <c r="B3994" s="30"/>
      <c r="C3994" s="31" t="n">
        <v>0.2344</v>
      </c>
      <c r="D3994" s="34" t="n">
        <f aca="false">+E3994/C3994</f>
        <v>3686.00682593857</v>
      </c>
      <c r="E3994" s="33" t="n">
        <v>864</v>
      </c>
      <c r="F3994" s="33" t="n">
        <v>427</v>
      </c>
      <c r="G3994" s="33" t="n">
        <v>437</v>
      </c>
    </row>
    <row r="3995" customFormat="false" ht="11.25" hidden="false" customHeight="false" outlineLevel="0" collapsed="false">
      <c r="A3995" s="30" t="n">
        <v>132201002</v>
      </c>
      <c r="B3995" s="30"/>
      <c r="C3995" s="31" t="n">
        <v>0.33772</v>
      </c>
      <c r="D3995" s="34" t="n">
        <f aca="false">+E3995/C3995</f>
        <v>4885.7041336018</v>
      </c>
      <c r="E3995" s="33" t="n">
        <v>1650</v>
      </c>
      <c r="F3995" s="33" t="n">
        <v>857</v>
      </c>
      <c r="G3995" s="33" t="n">
        <v>793</v>
      </c>
    </row>
    <row r="3996" customFormat="false" ht="11.25" hidden="false" customHeight="false" outlineLevel="0" collapsed="false">
      <c r="A3996" s="30" t="n">
        <v>132201003</v>
      </c>
      <c r="B3996" s="30"/>
      <c r="C3996" s="31" t="n">
        <v>0.22029</v>
      </c>
      <c r="D3996" s="34" t="n">
        <f aca="false">+E3996/C3996</f>
        <v>4385.12869399428</v>
      </c>
      <c r="E3996" s="33" t="n">
        <v>966</v>
      </c>
      <c r="F3996" s="33" t="n">
        <v>488</v>
      </c>
      <c r="G3996" s="33" t="n">
        <v>478</v>
      </c>
    </row>
    <row r="3997" customFormat="false" ht="11.25" hidden="false" customHeight="false" outlineLevel="0" collapsed="false">
      <c r="A3997" s="30" t="n">
        <v>132201004</v>
      </c>
      <c r="B3997" s="30"/>
      <c r="C3997" s="31" t="n">
        <v>0.25752</v>
      </c>
      <c r="D3997" s="34" t="n">
        <f aca="false">+E3997/C3997</f>
        <v>7312.05343274309</v>
      </c>
      <c r="E3997" s="33" t="n">
        <v>1883</v>
      </c>
      <c r="F3997" s="33" t="n">
        <v>970</v>
      </c>
      <c r="G3997" s="33" t="n">
        <v>913</v>
      </c>
    </row>
    <row r="3998" customFormat="false" ht="11.25" hidden="false" customHeight="false" outlineLevel="0" collapsed="false">
      <c r="A3998" s="30" t="n">
        <v>132201005</v>
      </c>
      <c r="B3998" s="30"/>
      <c r="C3998" s="31" t="n">
        <v>0.28832</v>
      </c>
      <c r="D3998" s="34" t="n">
        <f aca="false">+E3998/C3998</f>
        <v>4952.83018867925</v>
      </c>
      <c r="E3998" s="33" t="n">
        <v>1428</v>
      </c>
      <c r="F3998" s="33" t="n">
        <v>746</v>
      </c>
      <c r="G3998" s="33" t="n">
        <v>682</v>
      </c>
    </row>
    <row r="3999" customFormat="false" ht="11.25" hidden="false" customHeight="false" outlineLevel="0" collapsed="false">
      <c r="A3999" s="30" t="n">
        <v>132201006</v>
      </c>
      <c r="B3999" s="30"/>
      <c r="C3999" s="31" t="n">
        <v>0.50368</v>
      </c>
      <c r="D3999" s="34" t="n">
        <f aca="false">+E3999/C3999</f>
        <v>6210.29224904701</v>
      </c>
      <c r="E3999" s="33" t="n">
        <v>3128</v>
      </c>
      <c r="F3999" s="33" t="n">
        <v>1674</v>
      </c>
      <c r="G3999" s="33" t="n">
        <v>1454</v>
      </c>
    </row>
    <row r="4000" customFormat="false" ht="11.25" hidden="false" customHeight="false" outlineLevel="0" collapsed="false">
      <c r="A4000" s="30" t="n">
        <v>132201007</v>
      </c>
      <c r="B4000" s="30"/>
      <c r="C4000" s="31" t="n">
        <v>103.24975</v>
      </c>
      <c r="D4000" s="34" t="n">
        <f aca="false">+E4000/C4000</f>
        <v>23.854779309393</v>
      </c>
      <c r="E4000" s="33" t="n">
        <v>2463</v>
      </c>
      <c r="F4000" s="33" t="n">
        <v>1294</v>
      </c>
      <c r="G4000" s="33" t="n">
        <v>1169</v>
      </c>
    </row>
    <row r="4001" customFormat="false" ht="11.25" hidden="false" customHeight="false" outlineLevel="0" collapsed="false">
      <c r="A4001" s="26" t="n">
        <v>1338</v>
      </c>
      <c r="B4001" s="26" t="s">
        <v>3845</v>
      </c>
      <c r="C4001" s="27" t="n">
        <v>116.52331</v>
      </c>
      <c r="D4001" s="28" t="n">
        <f aca="false">+E4001/C4001</f>
        <v>54.478370036004</v>
      </c>
      <c r="E4001" s="29" t="n">
        <v>6348</v>
      </c>
      <c r="F4001" s="29" t="n">
        <v>3137</v>
      </c>
      <c r="G4001" s="29" t="n">
        <v>3211</v>
      </c>
    </row>
    <row r="4002" customFormat="false" ht="11.25" hidden="false" customHeight="false" outlineLevel="0" collapsed="false">
      <c r="A4002" s="30" t="n">
        <v>133801</v>
      </c>
      <c r="B4002" s="30"/>
      <c r="C4002" s="31" t="n">
        <v>116.52331</v>
      </c>
      <c r="D4002" s="34" t="n">
        <f aca="false">+E4002/C4002</f>
        <v>54.478370036004</v>
      </c>
      <c r="E4002" s="33" t="n">
        <v>6348</v>
      </c>
      <c r="F4002" s="33" t="n">
        <v>3137</v>
      </c>
      <c r="G4002" s="33" t="n">
        <v>3211</v>
      </c>
    </row>
    <row r="4003" customFormat="false" ht="11.25" hidden="false" customHeight="false" outlineLevel="0" collapsed="false">
      <c r="A4003" s="30" t="n">
        <v>133801001</v>
      </c>
      <c r="B4003" s="30"/>
      <c r="C4003" s="31" t="n">
        <v>37.22415</v>
      </c>
      <c r="D4003" s="34" t="n">
        <f aca="false">+E4003/C4003</f>
        <v>61.5997947568984</v>
      </c>
      <c r="E4003" s="33" t="n">
        <v>2293</v>
      </c>
      <c r="F4003" s="33" t="n">
        <v>1166</v>
      </c>
      <c r="G4003" s="33" t="n">
        <v>1127</v>
      </c>
    </row>
    <row r="4004" customFormat="false" ht="11.25" hidden="false" customHeight="false" outlineLevel="0" collapsed="false">
      <c r="A4004" s="30" t="n">
        <v>133801002</v>
      </c>
      <c r="B4004" s="30"/>
      <c r="C4004" s="31" t="n">
        <v>17.6489</v>
      </c>
      <c r="D4004" s="34" t="n">
        <f aca="false">+E4004/C4004</f>
        <v>120.914051300648</v>
      </c>
      <c r="E4004" s="33" t="n">
        <v>2134</v>
      </c>
      <c r="F4004" s="33" t="n">
        <v>1050</v>
      </c>
      <c r="G4004" s="33" t="n">
        <v>1084</v>
      </c>
    </row>
    <row r="4005" customFormat="false" ht="11.25" hidden="false" customHeight="false" outlineLevel="0" collapsed="false">
      <c r="A4005" s="30" t="n">
        <v>133801003</v>
      </c>
      <c r="B4005" s="30"/>
      <c r="C4005" s="31" t="n">
        <v>61.65026</v>
      </c>
      <c r="D4005" s="34" t="n">
        <f aca="false">+E4005/C4005</f>
        <v>31.1596415002954</v>
      </c>
      <c r="E4005" s="33" t="n">
        <v>1921</v>
      </c>
      <c r="F4005" s="33" t="n">
        <v>921</v>
      </c>
      <c r="G4005" s="33" t="n">
        <v>1000</v>
      </c>
    </row>
    <row r="4006" customFormat="false" ht="11.25" hidden="false" customHeight="false" outlineLevel="0" collapsed="false">
      <c r="A4006" s="26" t="n">
        <v>1343</v>
      </c>
      <c r="B4006" s="26" t="s">
        <v>3846</v>
      </c>
      <c r="C4006" s="27" t="n">
        <v>59.21396</v>
      </c>
      <c r="D4006" s="28" t="n">
        <f aca="false">+E4006/C4006</f>
        <v>1018.72936719652</v>
      </c>
      <c r="E4006" s="29" t="n">
        <v>60323</v>
      </c>
      <c r="F4006" s="29" t="n">
        <v>29954</v>
      </c>
      <c r="G4006" s="29" t="n">
        <v>30369</v>
      </c>
    </row>
    <row r="4007" customFormat="false" ht="11.25" hidden="false" customHeight="false" outlineLevel="0" collapsed="false">
      <c r="A4007" s="30" t="n">
        <v>134301</v>
      </c>
      <c r="B4007" s="30"/>
      <c r="C4007" s="31" t="n">
        <v>59.21396</v>
      </c>
      <c r="D4007" s="34" t="n">
        <f aca="false">+E4007/C4007</f>
        <v>1018.72936719652</v>
      </c>
      <c r="E4007" s="33" t="n">
        <v>60323</v>
      </c>
      <c r="F4007" s="33" t="n">
        <v>29954</v>
      </c>
      <c r="G4007" s="33" t="n">
        <v>30369</v>
      </c>
    </row>
    <row r="4008" customFormat="false" ht="11.25" hidden="false" customHeight="false" outlineLevel="0" collapsed="false">
      <c r="A4008" s="30" t="n">
        <v>134301001</v>
      </c>
      <c r="B4008" s="30"/>
      <c r="C4008" s="31" t="n">
        <v>0.02361</v>
      </c>
      <c r="D4008" s="34" t="n">
        <f aca="false">+E4008/C4008</f>
        <v>39644.2185514613</v>
      </c>
      <c r="E4008" s="33" t="n">
        <v>936</v>
      </c>
      <c r="F4008" s="33" t="n">
        <v>442</v>
      </c>
      <c r="G4008" s="33" t="n">
        <v>494</v>
      </c>
    </row>
    <row r="4009" customFormat="false" ht="11.25" hidden="false" customHeight="false" outlineLevel="0" collapsed="false">
      <c r="A4009" s="30" t="n">
        <v>134301002</v>
      </c>
      <c r="B4009" s="30"/>
      <c r="C4009" s="31" t="n">
        <v>0.02125</v>
      </c>
      <c r="D4009" s="34" t="n">
        <f aca="false">+E4009/C4009</f>
        <v>46352.9411764706</v>
      </c>
      <c r="E4009" s="33" t="n">
        <v>985</v>
      </c>
      <c r="F4009" s="33" t="n">
        <v>490</v>
      </c>
      <c r="G4009" s="33" t="n">
        <v>495</v>
      </c>
    </row>
    <row r="4010" customFormat="false" ht="11.25" hidden="false" customHeight="false" outlineLevel="0" collapsed="false">
      <c r="A4010" s="30" t="n">
        <v>134301003</v>
      </c>
      <c r="B4010" s="30"/>
      <c r="C4010" s="31" t="n">
        <v>0.03682</v>
      </c>
      <c r="D4010" s="34" t="n">
        <f aca="false">+E4010/C4010</f>
        <v>34872.3519826181</v>
      </c>
      <c r="E4010" s="33" t="n">
        <v>1284</v>
      </c>
      <c r="F4010" s="33" t="n">
        <v>612</v>
      </c>
      <c r="G4010" s="33" t="n">
        <v>672</v>
      </c>
    </row>
    <row r="4011" customFormat="false" ht="11.25" hidden="false" customHeight="false" outlineLevel="0" collapsed="false">
      <c r="A4011" s="30" t="n">
        <v>134301004</v>
      </c>
      <c r="B4011" s="30"/>
      <c r="C4011" s="31" t="n">
        <v>0.05296</v>
      </c>
      <c r="D4011" s="34" t="n">
        <f aca="false">+E4011/C4011</f>
        <v>39992.4471299094</v>
      </c>
      <c r="E4011" s="33" t="n">
        <v>2118</v>
      </c>
      <c r="F4011" s="33" t="n">
        <v>1053</v>
      </c>
      <c r="G4011" s="33" t="n">
        <v>1065</v>
      </c>
    </row>
    <row r="4012" customFormat="false" ht="11.25" hidden="false" customHeight="false" outlineLevel="0" collapsed="false">
      <c r="A4012" s="30" t="n">
        <v>134301005</v>
      </c>
      <c r="B4012" s="30"/>
      <c r="C4012" s="31" t="n">
        <v>0.04427</v>
      </c>
      <c r="D4012" s="34" t="n">
        <f aca="false">+E4012/C4012</f>
        <v>36616.2186582336</v>
      </c>
      <c r="E4012" s="33" t="n">
        <v>1621</v>
      </c>
      <c r="F4012" s="33" t="n">
        <v>811</v>
      </c>
      <c r="G4012" s="33" t="n">
        <v>810</v>
      </c>
    </row>
    <row r="4013" customFormat="false" ht="11.25" hidden="false" customHeight="false" outlineLevel="0" collapsed="false">
      <c r="A4013" s="30" t="n">
        <v>134301006</v>
      </c>
      <c r="B4013" s="30"/>
      <c r="C4013" s="31" t="n">
        <v>1.89535</v>
      </c>
      <c r="D4013" s="34" t="n">
        <f aca="false">+E4013/C4013</f>
        <v>734.428997282824</v>
      </c>
      <c r="E4013" s="33" t="n">
        <v>1392</v>
      </c>
      <c r="F4013" s="33" t="n">
        <v>698</v>
      </c>
      <c r="G4013" s="33" t="n">
        <v>694</v>
      </c>
    </row>
    <row r="4014" customFormat="false" ht="11.25" hidden="false" customHeight="false" outlineLevel="0" collapsed="false">
      <c r="A4014" s="30" t="n">
        <v>134301007</v>
      </c>
      <c r="B4014" s="30"/>
      <c r="C4014" s="31" t="n">
        <v>0.02092</v>
      </c>
      <c r="D4014" s="34" t="n">
        <f aca="false">+E4014/C4014</f>
        <v>41873.8049713193</v>
      </c>
      <c r="E4014" s="33" t="n">
        <v>876</v>
      </c>
      <c r="F4014" s="33" t="n">
        <v>411</v>
      </c>
      <c r="G4014" s="33" t="n">
        <v>465</v>
      </c>
    </row>
    <row r="4015" customFormat="false" ht="11.25" hidden="false" customHeight="false" outlineLevel="0" collapsed="false">
      <c r="A4015" s="30" t="n">
        <v>134301008</v>
      </c>
      <c r="B4015" s="30"/>
      <c r="C4015" s="31" t="n">
        <v>0.05122</v>
      </c>
      <c r="D4015" s="34" t="n">
        <f aca="false">+E4015/C4015</f>
        <v>18430.3006638032</v>
      </c>
      <c r="E4015" s="33" t="n">
        <v>944</v>
      </c>
      <c r="F4015" s="33" t="n">
        <v>429</v>
      </c>
      <c r="G4015" s="33" t="n">
        <v>515</v>
      </c>
    </row>
    <row r="4016" customFormat="false" ht="11.25" hidden="false" customHeight="false" outlineLevel="0" collapsed="false">
      <c r="A4016" s="30" t="n">
        <v>134301009</v>
      </c>
      <c r="B4016" s="30"/>
      <c r="C4016" s="31" t="n">
        <v>0.04874</v>
      </c>
      <c r="D4016" s="34" t="n">
        <f aca="false">+E4016/C4016</f>
        <v>30016.4136233073</v>
      </c>
      <c r="E4016" s="33" t="n">
        <v>1463</v>
      </c>
      <c r="F4016" s="33" t="n">
        <v>749</v>
      </c>
      <c r="G4016" s="33" t="n">
        <v>714</v>
      </c>
    </row>
    <row r="4017" customFormat="false" ht="11.25" hidden="false" customHeight="false" outlineLevel="0" collapsed="false">
      <c r="A4017" s="30" t="n">
        <v>134301010</v>
      </c>
      <c r="B4017" s="30"/>
      <c r="C4017" s="31" t="n">
        <v>0.02002</v>
      </c>
      <c r="D4017" s="34" t="n">
        <f aca="false">+E4017/C4017</f>
        <v>46403.5964035964</v>
      </c>
      <c r="E4017" s="33" t="n">
        <v>929</v>
      </c>
      <c r="F4017" s="33" t="n">
        <v>461</v>
      </c>
      <c r="G4017" s="33" t="n">
        <v>468</v>
      </c>
    </row>
    <row r="4018" customFormat="false" ht="11.25" hidden="false" customHeight="false" outlineLevel="0" collapsed="false">
      <c r="A4018" s="30" t="n">
        <v>134301011</v>
      </c>
      <c r="B4018" s="30"/>
      <c r="C4018" s="31" t="n">
        <v>0.02682</v>
      </c>
      <c r="D4018" s="34" t="n">
        <f aca="false">+E4018/C4018</f>
        <v>42468.3072334079</v>
      </c>
      <c r="E4018" s="33" t="n">
        <v>1139</v>
      </c>
      <c r="F4018" s="33" t="n">
        <v>600</v>
      </c>
      <c r="G4018" s="33" t="n">
        <v>539</v>
      </c>
    </row>
    <row r="4019" customFormat="false" ht="11.25" hidden="false" customHeight="false" outlineLevel="0" collapsed="false">
      <c r="A4019" s="30" t="n">
        <v>134301012</v>
      </c>
      <c r="B4019" s="30"/>
      <c r="C4019" s="31" t="n">
        <v>0.04841</v>
      </c>
      <c r="D4019" s="34" t="n">
        <f aca="false">+E4019/C4019</f>
        <v>46829.1675273704</v>
      </c>
      <c r="E4019" s="33" t="n">
        <v>2267</v>
      </c>
      <c r="F4019" s="33" t="n">
        <v>1127</v>
      </c>
      <c r="G4019" s="33" t="n">
        <v>1140</v>
      </c>
    </row>
    <row r="4020" customFormat="false" ht="11.25" hidden="false" customHeight="false" outlineLevel="0" collapsed="false">
      <c r="A4020" s="30" t="n">
        <v>134301013</v>
      </c>
      <c r="B4020" s="30"/>
      <c r="C4020" s="31" t="n">
        <v>0.01073</v>
      </c>
      <c r="D4020" s="34" t="n">
        <f aca="false">+E4020/C4020</f>
        <v>56943.1500465983</v>
      </c>
      <c r="E4020" s="33" t="n">
        <v>611</v>
      </c>
      <c r="F4020" s="33" t="n">
        <v>302</v>
      </c>
      <c r="G4020" s="33" t="n">
        <v>309</v>
      </c>
    </row>
    <row r="4021" customFormat="false" ht="11.25" hidden="false" customHeight="false" outlineLevel="0" collapsed="false">
      <c r="A4021" s="30" t="n">
        <v>134301014</v>
      </c>
      <c r="B4021" s="30"/>
      <c r="C4021" s="31" t="n">
        <v>0.01475</v>
      </c>
      <c r="D4021" s="34" t="n">
        <f aca="false">+E4021/C4021</f>
        <v>69966.1016949153</v>
      </c>
      <c r="E4021" s="33" t="n">
        <v>1032</v>
      </c>
      <c r="F4021" s="33" t="n">
        <v>494</v>
      </c>
      <c r="G4021" s="33" t="n">
        <v>538</v>
      </c>
    </row>
    <row r="4022" customFormat="false" ht="11.25" hidden="false" customHeight="false" outlineLevel="0" collapsed="false">
      <c r="A4022" s="30" t="n">
        <v>134301015</v>
      </c>
      <c r="B4022" s="30"/>
      <c r="C4022" s="31" t="n">
        <v>0.05364</v>
      </c>
      <c r="D4022" s="34" t="n">
        <f aca="false">+E4022/C4022</f>
        <v>18791.9463087248</v>
      </c>
      <c r="E4022" s="33" t="n">
        <v>1008</v>
      </c>
      <c r="F4022" s="33" t="n">
        <v>494</v>
      </c>
      <c r="G4022" s="33" t="n">
        <v>514</v>
      </c>
    </row>
    <row r="4023" customFormat="false" ht="11.25" hidden="false" customHeight="false" outlineLevel="0" collapsed="false">
      <c r="A4023" s="30" t="n">
        <v>134301016</v>
      </c>
      <c r="B4023" s="30"/>
      <c r="C4023" s="31" t="n">
        <v>0.01497</v>
      </c>
      <c r="D4023" s="34" t="n">
        <f aca="false">+E4023/C4023</f>
        <v>51436.205744823</v>
      </c>
      <c r="E4023" s="33" t="n">
        <v>770</v>
      </c>
      <c r="F4023" s="33" t="n">
        <v>377</v>
      </c>
      <c r="G4023" s="33" t="n">
        <v>393</v>
      </c>
    </row>
    <row r="4024" customFormat="false" ht="11.25" hidden="false" customHeight="false" outlineLevel="0" collapsed="false">
      <c r="A4024" s="30" t="n">
        <v>134301017</v>
      </c>
      <c r="B4024" s="30"/>
      <c r="C4024" s="31" t="n">
        <v>0.03169</v>
      </c>
      <c r="D4024" s="34" t="n">
        <f aca="false">+E4024/C4024</f>
        <v>38939.7286210161</v>
      </c>
      <c r="E4024" s="33" t="n">
        <v>1234</v>
      </c>
      <c r="F4024" s="33" t="n">
        <v>627</v>
      </c>
      <c r="G4024" s="33" t="n">
        <v>607</v>
      </c>
    </row>
    <row r="4025" customFormat="false" ht="11.25" hidden="false" customHeight="false" outlineLevel="0" collapsed="false">
      <c r="A4025" s="30" t="n">
        <v>134301018</v>
      </c>
      <c r="B4025" s="30"/>
      <c r="C4025" s="31" t="n">
        <v>0.04536</v>
      </c>
      <c r="D4025" s="34" t="n">
        <f aca="false">+E4025/C4025</f>
        <v>46274.2504409171</v>
      </c>
      <c r="E4025" s="33" t="n">
        <v>2099</v>
      </c>
      <c r="F4025" s="33" t="n">
        <v>1048</v>
      </c>
      <c r="G4025" s="33" t="n">
        <v>1051</v>
      </c>
    </row>
    <row r="4026" customFormat="false" ht="11.25" hidden="false" customHeight="false" outlineLevel="0" collapsed="false">
      <c r="A4026" s="30" t="n">
        <v>134301019</v>
      </c>
      <c r="B4026" s="30"/>
      <c r="C4026" s="31" t="n">
        <v>0.0423</v>
      </c>
      <c r="D4026" s="34" t="n">
        <f aca="false">+E4026/C4026</f>
        <v>51536.6430260047</v>
      </c>
      <c r="E4026" s="33" t="n">
        <v>2180</v>
      </c>
      <c r="F4026" s="33" t="n">
        <v>1075</v>
      </c>
      <c r="G4026" s="33" t="n">
        <v>1105</v>
      </c>
    </row>
    <row r="4027" customFormat="false" ht="11.25" hidden="false" customHeight="false" outlineLevel="0" collapsed="false">
      <c r="A4027" s="30" t="n">
        <v>134301020</v>
      </c>
      <c r="B4027" s="30"/>
      <c r="C4027" s="31" t="n">
        <v>0.02281</v>
      </c>
      <c r="D4027" s="34" t="n">
        <f aca="false">+E4027/C4027</f>
        <v>46865.4099079351</v>
      </c>
      <c r="E4027" s="33" t="n">
        <v>1069</v>
      </c>
      <c r="F4027" s="33" t="n">
        <v>528</v>
      </c>
      <c r="G4027" s="33" t="n">
        <v>541</v>
      </c>
    </row>
    <row r="4028" customFormat="false" ht="11.25" hidden="false" customHeight="false" outlineLevel="0" collapsed="false">
      <c r="A4028" s="30" t="n">
        <v>134301021</v>
      </c>
      <c r="B4028" s="30"/>
      <c r="C4028" s="31" t="n">
        <v>0.02215</v>
      </c>
      <c r="D4028" s="34" t="n">
        <f aca="false">+E4028/C4028</f>
        <v>52054.1760722348</v>
      </c>
      <c r="E4028" s="33" t="n">
        <v>1153</v>
      </c>
      <c r="F4028" s="33" t="n">
        <v>583</v>
      </c>
      <c r="G4028" s="33" t="n">
        <v>570</v>
      </c>
    </row>
    <row r="4029" customFormat="false" ht="11.25" hidden="false" customHeight="false" outlineLevel="0" collapsed="false">
      <c r="A4029" s="30" t="n">
        <v>134301022</v>
      </c>
      <c r="B4029" s="30"/>
      <c r="C4029" s="31" t="n">
        <v>0.01486</v>
      </c>
      <c r="D4029" s="34" t="n">
        <f aca="false">+E4029/C4029</f>
        <v>53633.9165545087</v>
      </c>
      <c r="E4029" s="33" t="n">
        <v>797</v>
      </c>
      <c r="F4029" s="33" t="n">
        <v>384</v>
      </c>
      <c r="G4029" s="33" t="n">
        <v>413</v>
      </c>
    </row>
    <row r="4030" customFormat="false" ht="11.25" hidden="false" customHeight="false" outlineLevel="0" collapsed="false">
      <c r="A4030" s="30" t="n">
        <v>134301023</v>
      </c>
      <c r="B4030" s="30"/>
      <c r="C4030" s="31" t="n">
        <v>0.01485</v>
      </c>
      <c r="D4030" s="34" t="n">
        <f aca="false">+E4030/C4030</f>
        <v>49158.2491582492</v>
      </c>
      <c r="E4030" s="33" t="n">
        <v>730</v>
      </c>
      <c r="F4030" s="33" t="n">
        <v>359</v>
      </c>
      <c r="G4030" s="33" t="n">
        <v>371</v>
      </c>
    </row>
    <row r="4031" customFormat="false" ht="11.25" hidden="false" customHeight="false" outlineLevel="0" collapsed="false">
      <c r="A4031" s="30" t="n">
        <v>134301024</v>
      </c>
      <c r="B4031" s="30"/>
      <c r="C4031" s="31" t="n">
        <v>0.03033</v>
      </c>
      <c r="D4031" s="34" t="n">
        <f aca="false">+E4031/C4031</f>
        <v>36828.2228816353</v>
      </c>
      <c r="E4031" s="33" t="n">
        <v>1117</v>
      </c>
      <c r="F4031" s="33" t="n">
        <v>553</v>
      </c>
      <c r="G4031" s="33" t="n">
        <v>564</v>
      </c>
    </row>
    <row r="4032" customFormat="false" ht="11.25" hidden="false" customHeight="false" outlineLevel="0" collapsed="false">
      <c r="A4032" s="30" t="n">
        <v>134301025</v>
      </c>
      <c r="B4032" s="30"/>
      <c r="C4032" s="31" t="n">
        <v>0.03576</v>
      </c>
      <c r="D4032" s="34" t="n">
        <f aca="false">+E4032/C4032</f>
        <v>52293.0648769575</v>
      </c>
      <c r="E4032" s="33" t="n">
        <v>1870</v>
      </c>
      <c r="F4032" s="33" t="n">
        <v>930</v>
      </c>
      <c r="G4032" s="33" t="n">
        <v>940</v>
      </c>
    </row>
    <row r="4033" customFormat="false" ht="11.25" hidden="false" customHeight="false" outlineLevel="0" collapsed="false">
      <c r="A4033" s="30" t="n">
        <v>134301026</v>
      </c>
      <c r="B4033" s="30"/>
      <c r="C4033" s="31" t="n">
        <v>0.03351</v>
      </c>
      <c r="D4033" s="34" t="n">
        <f aca="false">+E4033/C4033</f>
        <v>44792.5992241122</v>
      </c>
      <c r="E4033" s="33" t="n">
        <v>1501</v>
      </c>
      <c r="F4033" s="33" t="n">
        <v>783</v>
      </c>
      <c r="G4033" s="33" t="n">
        <v>718</v>
      </c>
    </row>
    <row r="4034" customFormat="false" ht="11.25" hidden="false" customHeight="false" outlineLevel="0" collapsed="false">
      <c r="A4034" s="30" t="n">
        <v>134301027</v>
      </c>
      <c r="B4034" s="30"/>
      <c r="C4034" s="31" t="n">
        <v>0.10993</v>
      </c>
      <c r="D4034" s="34" t="n">
        <f aca="false">+E4034/C4034</f>
        <v>20704.0844173565</v>
      </c>
      <c r="E4034" s="33" t="n">
        <v>2276</v>
      </c>
      <c r="F4034" s="33" t="n">
        <v>1170</v>
      </c>
      <c r="G4034" s="33" t="n">
        <v>1106</v>
      </c>
    </row>
    <row r="4035" customFormat="false" ht="11.25" hidden="false" customHeight="false" outlineLevel="0" collapsed="false">
      <c r="A4035" s="30" t="n">
        <v>134301028</v>
      </c>
      <c r="B4035" s="30"/>
      <c r="C4035" s="31" t="n">
        <v>0.04983</v>
      </c>
      <c r="D4035" s="34" t="n">
        <f aca="false">+E4035/C4035</f>
        <v>28898.254063817</v>
      </c>
      <c r="E4035" s="33" t="n">
        <v>1440</v>
      </c>
      <c r="F4035" s="33" t="n">
        <v>713</v>
      </c>
      <c r="G4035" s="33" t="n">
        <v>727</v>
      </c>
    </row>
    <row r="4036" customFormat="false" ht="11.25" hidden="false" customHeight="false" outlineLevel="0" collapsed="false">
      <c r="A4036" s="30" t="n">
        <v>134301029</v>
      </c>
      <c r="B4036" s="30"/>
      <c r="C4036" s="31" t="n">
        <v>0.0778</v>
      </c>
      <c r="D4036" s="34" t="n">
        <f aca="false">+E4036/C4036</f>
        <v>23508.9974293059</v>
      </c>
      <c r="E4036" s="33" t="n">
        <v>1829</v>
      </c>
      <c r="F4036" s="33" t="n">
        <v>933</v>
      </c>
      <c r="G4036" s="33" t="n">
        <v>896</v>
      </c>
    </row>
    <row r="4037" customFormat="false" ht="11.25" hidden="false" customHeight="false" outlineLevel="0" collapsed="false">
      <c r="A4037" s="30" t="n">
        <v>134301030</v>
      </c>
      <c r="B4037" s="30"/>
      <c r="C4037" s="31" t="n">
        <v>0.14515</v>
      </c>
      <c r="D4037" s="34" t="n">
        <f aca="false">+E4037/C4037</f>
        <v>9431.62245952463</v>
      </c>
      <c r="E4037" s="33" t="n">
        <v>1369</v>
      </c>
      <c r="F4037" s="33" t="n">
        <v>658</v>
      </c>
      <c r="G4037" s="33" t="n">
        <v>711</v>
      </c>
    </row>
    <row r="4038" customFormat="false" ht="11.25" hidden="false" customHeight="false" outlineLevel="0" collapsed="false">
      <c r="A4038" s="30" t="n">
        <v>134301031</v>
      </c>
      <c r="B4038" s="30"/>
      <c r="C4038" s="31" t="n">
        <v>0.14412</v>
      </c>
      <c r="D4038" s="34" t="n">
        <f aca="false">+E4038/C4038</f>
        <v>12350.8187621427</v>
      </c>
      <c r="E4038" s="33" t="n">
        <v>1780</v>
      </c>
      <c r="F4038" s="33" t="n">
        <v>872</v>
      </c>
      <c r="G4038" s="33" t="n">
        <v>908</v>
      </c>
    </row>
    <row r="4039" customFormat="false" ht="11.25" hidden="false" customHeight="false" outlineLevel="0" collapsed="false">
      <c r="A4039" s="30" t="n">
        <v>134301032</v>
      </c>
      <c r="B4039" s="30"/>
      <c r="C4039" s="31" t="n">
        <v>2.27691</v>
      </c>
      <c r="D4039" s="34" t="n">
        <f aca="false">+E4039/C4039</f>
        <v>605.645370260573</v>
      </c>
      <c r="E4039" s="33" t="n">
        <v>1379</v>
      </c>
      <c r="F4039" s="33" t="n">
        <v>687</v>
      </c>
      <c r="G4039" s="33" t="n">
        <v>692</v>
      </c>
    </row>
    <row r="4040" customFormat="false" ht="11.25" hidden="false" customHeight="false" outlineLevel="0" collapsed="false">
      <c r="A4040" s="30" t="n">
        <v>134301033</v>
      </c>
      <c r="B4040" s="30"/>
      <c r="C4040" s="31" t="n">
        <v>37.77147</v>
      </c>
      <c r="D4040" s="34" t="n">
        <f aca="false">+E4040/C4040</f>
        <v>51.891017214845</v>
      </c>
      <c r="E4040" s="33" t="n">
        <v>1960</v>
      </c>
      <c r="F4040" s="33" t="n">
        <v>925</v>
      </c>
      <c r="G4040" s="33" t="n">
        <v>1035</v>
      </c>
    </row>
    <row r="4041" customFormat="false" ht="11.25" hidden="false" customHeight="false" outlineLevel="0" collapsed="false">
      <c r="A4041" s="30" t="n">
        <v>134301034</v>
      </c>
      <c r="B4041" s="30"/>
      <c r="C4041" s="31" t="n">
        <v>0.05207</v>
      </c>
      <c r="D4041" s="34" t="n">
        <f aca="false">+E4041/C4041</f>
        <v>20107.5475321682</v>
      </c>
      <c r="E4041" s="33" t="n">
        <v>1047</v>
      </c>
      <c r="F4041" s="33" t="n">
        <v>525</v>
      </c>
      <c r="G4041" s="33" t="n">
        <v>522</v>
      </c>
    </row>
    <row r="4042" customFormat="false" ht="11.25" hidden="false" customHeight="false" outlineLevel="0" collapsed="false">
      <c r="A4042" s="30" t="n">
        <v>134301035</v>
      </c>
      <c r="B4042" s="30"/>
      <c r="C4042" s="31" t="n">
        <v>0.07856</v>
      </c>
      <c r="D4042" s="34" t="n">
        <f aca="false">+E4042/C4042</f>
        <v>33286.6598778004</v>
      </c>
      <c r="E4042" s="33" t="n">
        <v>2615</v>
      </c>
      <c r="F4042" s="33" t="n">
        <v>1280</v>
      </c>
      <c r="G4042" s="33" t="n">
        <v>1335</v>
      </c>
    </row>
    <row r="4043" customFormat="false" ht="11.25" hidden="false" customHeight="false" outlineLevel="0" collapsed="false">
      <c r="A4043" s="30" t="n">
        <v>134301036</v>
      </c>
      <c r="B4043" s="30"/>
      <c r="C4043" s="31" t="n">
        <v>0.12478</v>
      </c>
      <c r="D4043" s="34" t="n">
        <f aca="false">+E4043/C4043</f>
        <v>21966.6613239301</v>
      </c>
      <c r="E4043" s="33" t="n">
        <v>2741</v>
      </c>
      <c r="F4043" s="33" t="n">
        <v>1356</v>
      </c>
      <c r="G4043" s="33" t="n">
        <v>1385</v>
      </c>
    </row>
    <row r="4044" customFormat="false" ht="11.25" hidden="false" customHeight="false" outlineLevel="0" collapsed="false">
      <c r="A4044" s="30" t="n">
        <v>134301037</v>
      </c>
      <c r="B4044" s="30"/>
      <c r="C4044" s="31" t="n">
        <v>0.06858</v>
      </c>
      <c r="D4044" s="34" t="n">
        <f aca="false">+E4044/C4044</f>
        <v>21930.5920093322</v>
      </c>
      <c r="E4044" s="33" t="n">
        <v>1504</v>
      </c>
      <c r="F4044" s="33" t="n">
        <v>746</v>
      </c>
      <c r="G4044" s="33" t="n">
        <v>758</v>
      </c>
    </row>
    <row r="4045" customFormat="false" ht="11.25" hidden="false" customHeight="false" outlineLevel="0" collapsed="false">
      <c r="A4045" s="30" t="n">
        <v>134301038</v>
      </c>
      <c r="B4045" s="30"/>
      <c r="C4045" s="31" t="n">
        <v>14.78025</v>
      </c>
      <c r="D4045" s="34" t="n">
        <f aca="false">+E4045/C4045</f>
        <v>188.35946617953</v>
      </c>
      <c r="E4045" s="33" t="n">
        <v>2784</v>
      </c>
      <c r="F4045" s="33" t="n">
        <v>1409</v>
      </c>
      <c r="G4045" s="33" t="n">
        <v>1375</v>
      </c>
    </row>
    <row r="4046" customFormat="false" ht="11.25" hidden="false" customHeight="false" outlineLevel="0" collapsed="false">
      <c r="A4046" s="30" t="n">
        <v>134301039</v>
      </c>
      <c r="B4046" s="30"/>
      <c r="C4046" s="31" t="n">
        <v>0.6057</v>
      </c>
      <c r="D4046" s="34" t="n">
        <f aca="false">+E4046/C4046</f>
        <v>2965.16427274228</v>
      </c>
      <c r="E4046" s="33" t="n">
        <v>1796</v>
      </c>
      <c r="F4046" s="33" t="n">
        <v>909</v>
      </c>
      <c r="G4046" s="33" t="n">
        <v>887</v>
      </c>
    </row>
    <row r="4047" customFormat="false" ht="11.25" hidden="false" customHeight="false" outlineLevel="0" collapsed="false">
      <c r="A4047" s="30" t="n">
        <v>134301040</v>
      </c>
      <c r="B4047" s="30"/>
      <c r="C4047" s="31" t="n">
        <v>0.13503</v>
      </c>
      <c r="D4047" s="34" t="n">
        <f aca="false">+E4047/C4047</f>
        <v>8960.97163593276</v>
      </c>
      <c r="E4047" s="33" t="n">
        <v>1210</v>
      </c>
      <c r="F4047" s="33" t="n">
        <v>596</v>
      </c>
      <c r="G4047" s="33" t="n">
        <v>614</v>
      </c>
    </row>
    <row r="4048" customFormat="false" ht="11.25" hidden="false" customHeight="false" outlineLevel="0" collapsed="false">
      <c r="A4048" s="30" t="n">
        <v>134301041</v>
      </c>
      <c r="B4048" s="30"/>
      <c r="C4048" s="31" t="n">
        <v>0.11568</v>
      </c>
      <c r="D4048" s="34" t="n">
        <f aca="false">+E4048/C4048</f>
        <v>12690.1798063624</v>
      </c>
      <c r="E4048" s="33" t="n">
        <v>1468</v>
      </c>
      <c r="F4048" s="33" t="n">
        <v>755</v>
      </c>
      <c r="G4048" s="33" t="n">
        <v>713</v>
      </c>
    </row>
    <row r="4049" customFormat="false" ht="11.25" hidden="false" customHeight="false" outlineLevel="0" collapsed="false">
      <c r="A4049" s="26" t="n">
        <v>1356</v>
      </c>
      <c r="B4049" s="26" t="s">
        <v>3847</v>
      </c>
      <c r="C4049" s="27" t="n">
        <v>75.74745</v>
      </c>
      <c r="D4049" s="28" t="n">
        <f aca="false">+E4049/C4049</f>
        <v>10.5350081091839</v>
      </c>
      <c r="E4049" s="29" t="n">
        <v>798</v>
      </c>
      <c r="F4049" s="29" t="n">
        <v>423</v>
      </c>
      <c r="G4049" s="29" t="n">
        <v>375</v>
      </c>
    </row>
    <row r="4050" customFormat="false" ht="11.25" hidden="false" customHeight="false" outlineLevel="0" collapsed="false">
      <c r="A4050" s="30" t="n">
        <v>135601</v>
      </c>
      <c r="B4050" s="30"/>
      <c r="C4050" s="31" t="n">
        <v>75.74745</v>
      </c>
      <c r="D4050" s="34" t="n">
        <f aca="false">+E4050/C4050</f>
        <v>10.5350081091839</v>
      </c>
      <c r="E4050" s="33" t="n">
        <v>798</v>
      </c>
      <c r="F4050" s="33" t="n">
        <v>423</v>
      </c>
      <c r="G4050" s="33" t="n">
        <v>375</v>
      </c>
    </row>
    <row r="4051" customFormat="false" ht="11.25" hidden="false" customHeight="false" outlineLevel="0" collapsed="false">
      <c r="A4051" s="30" t="n">
        <v>135601001</v>
      </c>
      <c r="B4051" s="30"/>
      <c r="C4051" s="31" t="n">
        <v>75.74745</v>
      </c>
      <c r="D4051" s="34" t="n">
        <f aca="false">+E4051/C4051</f>
        <v>10.5350081091839</v>
      </c>
      <c r="E4051" s="33" t="n">
        <v>798</v>
      </c>
      <c r="F4051" s="33" t="n">
        <v>423</v>
      </c>
      <c r="G4051" s="33" t="n">
        <v>375</v>
      </c>
    </row>
    <row r="4052" customFormat="false" ht="11.25" hidden="false" customHeight="false" outlineLevel="0" collapsed="false">
      <c r="A4052" s="26" t="n">
        <v>1369</v>
      </c>
      <c r="B4052" s="26" t="s">
        <v>3848</v>
      </c>
      <c r="C4052" s="27" t="n">
        <v>28.22397</v>
      </c>
      <c r="D4052" s="28" t="n">
        <f aca="false">+E4052/C4052</f>
        <v>21.6482656408719</v>
      </c>
      <c r="E4052" s="29" t="n">
        <v>611</v>
      </c>
      <c r="F4052" s="29" t="n">
        <v>317</v>
      </c>
      <c r="G4052" s="29" t="n">
        <v>294</v>
      </c>
    </row>
    <row r="4053" customFormat="false" ht="11.25" hidden="false" customHeight="false" outlineLevel="0" collapsed="false">
      <c r="A4053" s="30" t="n">
        <v>136901</v>
      </c>
      <c r="B4053" s="30"/>
      <c r="C4053" s="31" t="n">
        <v>28.22397</v>
      </c>
      <c r="D4053" s="34" t="n">
        <f aca="false">+E4053/C4053</f>
        <v>21.6482656408719</v>
      </c>
      <c r="E4053" s="33" t="n">
        <v>611</v>
      </c>
      <c r="F4053" s="33" t="n">
        <v>317</v>
      </c>
      <c r="G4053" s="33" t="n">
        <v>294</v>
      </c>
    </row>
    <row r="4054" customFormat="false" ht="11.25" hidden="false" customHeight="false" outlineLevel="0" collapsed="false">
      <c r="A4054" s="30" t="n">
        <v>136901001</v>
      </c>
      <c r="B4054" s="30"/>
      <c r="C4054" s="31" t="n">
        <v>28.22397</v>
      </c>
      <c r="D4054" s="34" t="n">
        <f aca="false">+E4054/C4054</f>
        <v>21.6482656408719</v>
      </c>
      <c r="E4054" s="33" t="n">
        <v>611</v>
      </c>
      <c r="F4054" s="33" t="n">
        <v>317</v>
      </c>
      <c r="G4054" s="33" t="n">
        <v>294</v>
      </c>
    </row>
    <row r="4055" customFormat="false" ht="11.25" hidden="false" customHeight="false" outlineLevel="0" collapsed="false">
      <c r="A4055" s="26" t="n">
        <v>1375</v>
      </c>
      <c r="B4055" s="26" t="s">
        <v>3849</v>
      </c>
      <c r="C4055" s="27" t="n">
        <v>34.9176</v>
      </c>
      <c r="D4055" s="28" t="n">
        <f aca="false">+E4055/C4055</f>
        <v>27.2355488349715</v>
      </c>
      <c r="E4055" s="29" t="n">
        <v>951</v>
      </c>
      <c r="F4055" s="29" t="n">
        <v>483</v>
      </c>
      <c r="G4055" s="29" t="n">
        <v>468</v>
      </c>
    </row>
    <row r="4056" customFormat="false" ht="11.25" hidden="false" customHeight="false" outlineLevel="0" collapsed="false">
      <c r="A4056" s="30" t="n">
        <v>137501</v>
      </c>
      <c r="B4056" s="30"/>
      <c r="C4056" s="31" t="n">
        <v>34.9176</v>
      </c>
      <c r="D4056" s="34" t="n">
        <f aca="false">+E4056/C4056</f>
        <v>27.2355488349715</v>
      </c>
      <c r="E4056" s="33" t="n">
        <v>951</v>
      </c>
      <c r="F4056" s="33" t="n">
        <v>483</v>
      </c>
      <c r="G4056" s="33" t="n">
        <v>468</v>
      </c>
    </row>
    <row r="4057" customFormat="false" ht="11.25" hidden="false" customHeight="false" outlineLevel="0" collapsed="false">
      <c r="A4057" s="30" t="n">
        <v>137501001</v>
      </c>
      <c r="B4057" s="30"/>
      <c r="C4057" s="31" t="n">
        <v>34.9176</v>
      </c>
      <c r="D4057" s="34" t="n">
        <f aca="false">+E4057/C4057</f>
        <v>27.2355488349715</v>
      </c>
      <c r="E4057" s="33" t="n">
        <v>951</v>
      </c>
      <c r="F4057" s="33" t="n">
        <v>483</v>
      </c>
      <c r="G4057" s="33" t="n">
        <v>468</v>
      </c>
    </row>
    <row r="4058" customFormat="false" ht="11.25" hidden="false" customHeight="false" outlineLevel="0" collapsed="false">
      <c r="A4058" s="26" t="n">
        <v>1381</v>
      </c>
      <c r="B4058" s="26" t="s">
        <v>3850</v>
      </c>
      <c r="C4058" s="27" t="n">
        <v>5.51686</v>
      </c>
      <c r="D4058" s="28" t="n">
        <f aca="false">+E4058/C4058</f>
        <v>20.8451909238226</v>
      </c>
      <c r="E4058" s="29" t="n">
        <v>115</v>
      </c>
      <c r="F4058" s="29" t="n">
        <v>58</v>
      </c>
      <c r="G4058" s="29" t="n">
        <v>57</v>
      </c>
    </row>
    <row r="4059" customFormat="false" ht="11.25" hidden="false" customHeight="false" outlineLevel="0" collapsed="false">
      <c r="A4059" s="30" t="n">
        <v>138101</v>
      </c>
      <c r="B4059" s="30"/>
      <c r="C4059" s="31" t="n">
        <v>5.51686</v>
      </c>
      <c r="D4059" s="34" t="n">
        <f aca="false">+E4059/C4059</f>
        <v>20.8451909238226</v>
      </c>
      <c r="E4059" s="33" t="n">
        <v>115</v>
      </c>
      <c r="F4059" s="33" t="n">
        <v>58</v>
      </c>
      <c r="G4059" s="33" t="n">
        <v>57</v>
      </c>
    </row>
    <row r="4060" customFormat="false" ht="11.25" hidden="false" customHeight="false" outlineLevel="0" collapsed="false">
      <c r="A4060" s="30" t="n">
        <v>138101001</v>
      </c>
      <c r="B4060" s="30"/>
      <c r="C4060" s="31" t="n">
        <v>5.51686</v>
      </c>
      <c r="D4060" s="34" t="n">
        <f aca="false">+E4060/C4060</f>
        <v>20.8451909238226</v>
      </c>
      <c r="E4060" s="33" t="n">
        <v>115</v>
      </c>
      <c r="F4060" s="33" t="n">
        <v>58</v>
      </c>
      <c r="G4060" s="33" t="n">
        <v>57</v>
      </c>
    </row>
    <row r="4061" customFormat="false" ht="11.25" hidden="false" customHeight="false" outlineLevel="0" collapsed="false">
      <c r="A4061" s="26" t="n">
        <v>1408</v>
      </c>
      <c r="B4061" s="26" t="s">
        <v>3851</v>
      </c>
      <c r="C4061" s="27" t="n">
        <v>13.03138</v>
      </c>
      <c r="D4061" s="28" t="n">
        <f aca="false">+E4061/C4061</f>
        <v>89.2461120771553</v>
      </c>
      <c r="E4061" s="29" t="n">
        <v>1163</v>
      </c>
      <c r="F4061" s="29" t="n">
        <v>602</v>
      </c>
      <c r="G4061" s="29" t="n">
        <v>561</v>
      </c>
    </row>
    <row r="4062" customFormat="false" ht="11.25" hidden="false" customHeight="false" outlineLevel="0" collapsed="false">
      <c r="A4062" s="30" t="n">
        <v>140801</v>
      </c>
      <c r="B4062" s="30"/>
      <c r="C4062" s="31" t="n">
        <v>13.03138</v>
      </c>
      <c r="D4062" s="34" t="n">
        <f aca="false">+E4062/C4062</f>
        <v>89.2461120771553</v>
      </c>
      <c r="E4062" s="33" t="n">
        <v>1163</v>
      </c>
      <c r="F4062" s="33" t="n">
        <v>602</v>
      </c>
      <c r="G4062" s="33" t="n">
        <v>561</v>
      </c>
    </row>
    <row r="4063" customFormat="false" ht="11.25" hidden="false" customHeight="false" outlineLevel="0" collapsed="false">
      <c r="A4063" s="30" t="n">
        <v>140801001</v>
      </c>
      <c r="B4063" s="30"/>
      <c r="C4063" s="31" t="n">
        <v>13.03138</v>
      </c>
      <c r="D4063" s="34" t="n">
        <f aca="false">+E4063/C4063</f>
        <v>89.2461120771553</v>
      </c>
      <c r="E4063" s="33" t="n">
        <v>1163</v>
      </c>
      <c r="F4063" s="33" t="n">
        <v>602</v>
      </c>
      <c r="G4063" s="33" t="n">
        <v>561</v>
      </c>
    </row>
    <row r="4064" customFormat="false" ht="11.25" hidden="false" customHeight="false" outlineLevel="0" collapsed="false">
      <c r="A4064" s="26" t="n">
        <v>1415</v>
      </c>
      <c r="B4064" s="26" t="s">
        <v>3852</v>
      </c>
      <c r="C4064" s="27" t="n">
        <v>24.72793</v>
      </c>
      <c r="D4064" s="28" t="n">
        <f aca="false">+E4064/C4064</f>
        <v>181.778256408846</v>
      </c>
      <c r="E4064" s="29" t="n">
        <v>4495</v>
      </c>
      <c r="F4064" s="29" t="n">
        <v>2348</v>
      </c>
      <c r="G4064" s="29" t="n">
        <v>2147</v>
      </c>
    </row>
    <row r="4065" customFormat="false" ht="11.25" hidden="false" customHeight="false" outlineLevel="0" collapsed="false">
      <c r="A4065" s="30" t="n">
        <v>141501</v>
      </c>
      <c r="B4065" s="30"/>
      <c r="C4065" s="31" t="n">
        <v>24.72793</v>
      </c>
      <c r="D4065" s="34" t="n">
        <f aca="false">+E4065/C4065</f>
        <v>181.778256408846</v>
      </c>
      <c r="E4065" s="33" t="n">
        <v>4495</v>
      </c>
      <c r="F4065" s="33" t="n">
        <v>2348</v>
      </c>
      <c r="G4065" s="33" t="n">
        <v>2147</v>
      </c>
    </row>
    <row r="4066" customFormat="false" ht="11.25" hidden="false" customHeight="false" outlineLevel="0" collapsed="false">
      <c r="A4066" s="30" t="n">
        <v>141501001</v>
      </c>
      <c r="B4066" s="30"/>
      <c r="C4066" s="31" t="n">
        <v>20.44857</v>
      </c>
      <c r="D4066" s="34" t="n">
        <f aca="false">+E4066/C4066</f>
        <v>122.746969592495</v>
      </c>
      <c r="E4066" s="33" t="n">
        <v>2510</v>
      </c>
      <c r="F4066" s="33" t="n">
        <v>1305</v>
      </c>
      <c r="G4066" s="33" t="n">
        <v>1205</v>
      </c>
    </row>
    <row r="4067" customFormat="false" ht="11.25" hidden="false" customHeight="false" outlineLevel="0" collapsed="false">
      <c r="A4067" s="30" t="n">
        <v>141501002</v>
      </c>
      <c r="B4067" s="30"/>
      <c r="C4067" s="31" t="n">
        <v>4.27936</v>
      </c>
      <c r="D4067" s="34" t="n">
        <f aca="false">+E4067/C4067</f>
        <v>463.854408135796</v>
      </c>
      <c r="E4067" s="33" t="n">
        <v>1985</v>
      </c>
      <c r="F4067" s="33" t="n">
        <v>1043</v>
      </c>
      <c r="G4067" s="33" t="n">
        <v>942</v>
      </c>
    </row>
    <row r="4068" customFormat="false" ht="11.25" hidden="false" customHeight="false" outlineLevel="0" collapsed="false">
      <c r="A4068" s="26" t="n">
        <v>1436</v>
      </c>
      <c r="B4068" s="26" t="s">
        <v>3853</v>
      </c>
      <c r="C4068" s="27" t="n">
        <v>20.39725</v>
      </c>
      <c r="D4068" s="28" t="n">
        <f aca="false">+E4068/C4068</f>
        <v>5.49093627817475</v>
      </c>
      <c r="E4068" s="29" t="n">
        <v>112</v>
      </c>
      <c r="F4068" s="29" t="n">
        <v>62</v>
      </c>
      <c r="G4068" s="29" t="n">
        <v>50</v>
      </c>
    </row>
    <row r="4069" customFormat="false" ht="11.25" hidden="false" customHeight="false" outlineLevel="0" collapsed="false">
      <c r="A4069" s="30" t="n">
        <v>143601</v>
      </c>
      <c r="B4069" s="30"/>
      <c r="C4069" s="31" t="n">
        <v>20.39725</v>
      </c>
      <c r="D4069" s="34" t="n">
        <f aca="false">+E4069/C4069</f>
        <v>5.49093627817475</v>
      </c>
      <c r="E4069" s="33" t="n">
        <v>112</v>
      </c>
      <c r="F4069" s="33" t="n">
        <v>62</v>
      </c>
      <c r="G4069" s="33" t="n">
        <v>50</v>
      </c>
    </row>
    <row r="4070" customFormat="false" ht="11.25" hidden="false" customHeight="false" outlineLevel="0" collapsed="false">
      <c r="A4070" s="30" t="n">
        <v>143601001</v>
      </c>
      <c r="B4070" s="30"/>
      <c r="C4070" s="31" t="n">
        <v>20.39725</v>
      </c>
      <c r="D4070" s="34" t="n">
        <f aca="false">+E4070/C4070</f>
        <v>5.49093627817475</v>
      </c>
      <c r="E4070" s="33" t="n">
        <v>112</v>
      </c>
      <c r="F4070" s="33" t="n">
        <v>62</v>
      </c>
      <c r="G4070" s="33" t="n">
        <v>50</v>
      </c>
    </row>
    <row r="4071" customFormat="false" ht="11.25" hidden="false" customHeight="false" outlineLevel="0" collapsed="false">
      <c r="A4071" s="26" t="n">
        <v>1441</v>
      </c>
      <c r="B4071" s="26" t="s">
        <v>3854</v>
      </c>
      <c r="C4071" s="27" t="n">
        <v>42.22816</v>
      </c>
      <c r="D4071" s="28" t="n">
        <f aca="false">+E4071/C4071</f>
        <v>150.705121890227</v>
      </c>
      <c r="E4071" s="29" t="n">
        <v>6364</v>
      </c>
      <c r="F4071" s="29" t="n">
        <v>3191</v>
      </c>
      <c r="G4071" s="29" t="n">
        <v>3173</v>
      </c>
    </row>
    <row r="4072" customFormat="false" ht="11.25" hidden="false" customHeight="false" outlineLevel="0" collapsed="false">
      <c r="A4072" s="30" t="n">
        <v>144101</v>
      </c>
      <c r="B4072" s="30"/>
      <c r="C4072" s="31" t="n">
        <v>42.22816</v>
      </c>
      <c r="D4072" s="34" t="n">
        <f aca="false">+E4072/C4072</f>
        <v>150.705121890227</v>
      </c>
      <c r="E4072" s="33" t="n">
        <v>6364</v>
      </c>
      <c r="F4072" s="33" t="n">
        <v>3191</v>
      </c>
      <c r="G4072" s="33" t="n">
        <v>3173</v>
      </c>
    </row>
    <row r="4073" customFormat="false" ht="11.25" hidden="false" customHeight="false" outlineLevel="0" collapsed="false">
      <c r="A4073" s="30" t="n">
        <v>144101001</v>
      </c>
      <c r="B4073" s="30"/>
      <c r="C4073" s="31" t="n">
        <v>14.33013</v>
      </c>
      <c r="D4073" s="34" t="n">
        <f aca="false">+E4073/C4073</f>
        <v>148.637869998388</v>
      </c>
      <c r="E4073" s="33" t="n">
        <v>2130</v>
      </c>
      <c r="F4073" s="33" t="n">
        <v>1061</v>
      </c>
      <c r="G4073" s="33" t="n">
        <v>1069</v>
      </c>
    </row>
    <row r="4074" customFormat="false" ht="11.25" hidden="false" customHeight="false" outlineLevel="0" collapsed="false">
      <c r="A4074" s="30" t="n">
        <v>144101002</v>
      </c>
      <c r="B4074" s="30"/>
      <c r="C4074" s="31" t="n">
        <v>25.94863</v>
      </c>
      <c r="D4074" s="34" t="n">
        <f aca="false">+E4074/C4074</f>
        <v>100.660420222571</v>
      </c>
      <c r="E4074" s="33" t="n">
        <v>2612</v>
      </c>
      <c r="F4074" s="33" t="n">
        <v>1319</v>
      </c>
      <c r="G4074" s="33" t="n">
        <v>1293</v>
      </c>
    </row>
    <row r="4075" customFormat="false" ht="11.25" hidden="false" customHeight="false" outlineLevel="0" collapsed="false">
      <c r="A4075" s="30" t="n">
        <v>144101003</v>
      </c>
      <c r="B4075" s="30"/>
      <c r="C4075" s="31" t="n">
        <v>1.9494</v>
      </c>
      <c r="D4075" s="34" t="n">
        <f aca="false">+E4075/C4075</f>
        <v>832.05088745255</v>
      </c>
      <c r="E4075" s="33" t="n">
        <v>1622</v>
      </c>
      <c r="F4075" s="33" t="n">
        <v>811</v>
      </c>
      <c r="G4075" s="33" t="n">
        <v>811</v>
      </c>
    </row>
    <row r="4076" customFormat="false" ht="11.25" hidden="false" customHeight="false" outlineLevel="0" collapsed="false">
      <c r="A4076" s="26" t="n">
        <v>1454</v>
      </c>
      <c r="B4076" s="26" t="s">
        <v>3855</v>
      </c>
      <c r="C4076" s="27" t="n">
        <v>39.46142</v>
      </c>
      <c r="D4076" s="28" t="n">
        <f aca="false">+E4076/C4076</f>
        <v>41.9396970509424</v>
      </c>
      <c r="E4076" s="29" t="n">
        <v>1655</v>
      </c>
      <c r="F4076" s="29" t="n">
        <v>834</v>
      </c>
      <c r="G4076" s="29" t="n">
        <v>821</v>
      </c>
    </row>
    <row r="4077" customFormat="false" ht="11.25" hidden="false" customHeight="false" outlineLevel="0" collapsed="false">
      <c r="A4077" s="30" t="n">
        <v>145401</v>
      </c>
      <c r="B4077" s="30"/>
      <c r="C4077" s="31" t="n">
        <v>39.46142</v>
      </c>
      <c r="D4077" s="34" t="n">
        <f aca="false">+E4077/C4077</f>
        <v>41.9396970509424</v>
      </c>
      <c r="E4077" s="33" t="n">
        <v>1655</v>
      </c>
      <c r="F4077" s="33" t="n">
        <v>834</v>
      </c>
      <c r="G4077" s="33" t="n">
        <v>821</v>
      </c>
    </row>
    <row r="4078" customFormat="false" ht="11.25" hidden="false" customHeight="false" outlineLevel="0" collapsed="false">
      <c r="A4078" s="30" t="n">
        <v>145401001</v>
      </c>
      <c r="B4078" s="30"/>
      <c r="C4078" s="31" t="n">
        <v>39.46142</v>
      </c>
      <c r="D4078" s="34" t="n">
        <f aca="false">+E4078/C4078</f>
        <v>41.9396970509424</v>
      </c>
      <c r="E4078" s="33" t="n">
        <v>1655</v>
      </c>
      <c r="F4078" s="33" t="n">
        <v>834</v>
      </c>
      <c r="G4078" s="33" t="n">
        <v>821</v>
      </c>
    </row>
    <row r="4079" customFormat="false" ht="11.25" hidden="false" customHeight="false" outlineLevel="0" collapsed="false">
      <c r="A4079" s="26" t="n">
        <v>1467</v>
      </c>
      <c r="B4079" s="26" t="s">
        <v>3856</v>
      </c>
      <c r="C4079" s="27" t="n">
        <v>26.58415</v>
      </c>
      <c r="D4079" s="28" t="n">
        <f aca="false">+E4079/C4079</f>
        <v>78.9944384153716</v>
      </c>
      <c r="E4079" s="29" t="n">
        <v>2100</v>
      </c>
      <c r="F4079" s="29" t="n">
        <v>1086</v>
      </c>
      <c r="G4079" s="29" t="n">
        <v>1014</v>
      </c>
    </row>
    <row r="4080" customFormat="false" ht="11.25" hidden="false" customHeight="false" outlineLevel="0" collapsed="false">
      <c r="A4080" s="30" t="n">
        <v>146701</v>
      </c>
      <c r="B4080" s="30"/>
      <c r="C4080" s="31" t="n">
        <v>26.58415</v>
      </c>
      <c r="D4080" s="34" t="n">
        <f aca="false">+E4080/C4080</f>
        <v>78.9944384153716</v>
      </c>
      <c r="E4080" s="33" t="n">
        <v>2100</v>
      </c>
      <c r="F4080" s="33" t="n">
        <v>1086</v>
      </c>
      <c r="G4080" s="33" t="n">
        <v>1014</v>
      </c>
    </row>
    <row r="4081" customFormat="false" ht="11.25" hidden="false" customHeight="false" outlineLevel="0" collapsed="false">
      <c r="A4081" s="30" t="n">
        <v>146701001</v>
      </c>
      <c r="B4081" s="30"/>
      <c r="C4081" s="31" t="n">
        <v>26.58415</v>
      </c>
      <c r="D4081" s="34" t="n">
        <f aca="false">+E4081/C4081</f>
        <v>78.9944384153716</v>
      </c>
      <c r="E4081" s="33" t="n">
        <v>2100</v>
      </c>
      <c r="F4081" s="33" t="n">
        <v>1086</v>
      </c>
      <c r="G4081" s="33" t="n">
        <v>1014</v>
      </c>
    </row>
    <row r="4082" customFormat="false" ht="11.25" hidden="false" customHeight="false" outlineLevel="0" collapsed="false">
      <c r="A4082" s="26" t="n">
        <v>1473</v>
      </c>
      <c r="B4082" s="26" t="s">
        <v>3857</v>
      </c>
      <c r="C4082" s="27" t="n">
        <v>10.17811</v>
      </c>
      <c r="D4082" s="28" t="n">
        <f aca="false">+E4082/C4082</f>
        <v>91.2743132074619</v>
      </c>
      <c r="E4082" s="29" t="n">
        <v>929</v>
      </c>
      <c r="F4082" s="29" t="n">
        <v>483</v>
      </c>
      <c r="G4082" s="29" t="n">
        <v>446</v>
      </c>
    </row>
    <row r="4083" customFormat="false" ht="11.25" hidden="false" customHeight="false" outlineLevel="0" collapsed="false">
      <c r="A4083" s="30" t="n">
        <v>147301</v>
      </c>
      <c r="B4083" s="30"/>
      <c r="C4083" s="31" t="n">
        <v>10.17811</v>
      </c>
      <c r="D4083" s="34" t="n">
        <f aca="false">+E4083/C4083</f>
        <v>91.2743132074619</v>
      </c>
      <c r="E4083" s="33" t="n">
        <v>929</v>
      </c>
      <c r="F4083" s="33" t="n">
        <v>483</v>
      </c>
      <c r="G4083" s="33" t="n">
        <v>446</v>
      </c>
    </row>
    <row r="4084" customFormat="false" ht="11.25" hidden="false" customHeight="false" outlineLevel="0" collapsed="false">
      <c r="A4084" s="30" t="n">
        <v>147301001</v>
      </c>
      <c r="B4084" s="30"/>
      <c r="C4084" s="31" t="n">
        <v>10.17811</v>
      </c>
      <c r="D4084" s="34" t="n">
        <f aca="false">+E4084/C4084</f>
        <v>91.2743132074619</v>
      </c>
      <c r="E4084" s="33" t="n">
        <v>929</v>
      </c>
      <c r="F4084" s="33" t="n">
        <v>483</v>
      </c>
      <c r="G4084" s="33" t="n">
        <v>446</v>
      </c>
    </row>
    <row r="4085" customFormat="false" ht="11.25" hidden="false" customHeight="false" outlineLevel="0" collapsed="false">
      <c r="A4085" s="26" t="n">
        <v>1489</v>
      </c>
      <c r="B4085" s="26" t="s">
        <v>3858</v>
      </c>
      <c r="C4085" s="27" t="n">
        <v>32.4216</v>
      </c>
      <c r="D4085" s="28" t="n">
        <f aca="false">+E4085/C4085</f>
        <v>3116.9343894194</v>
      </c>
      <c r="E4085" s="29" t="n">
        <v>101056</v>
      </c>
      <c r="F4085" s="29" t="n">
        <v>49047</v>
      </c>
      <c r="G4085" s="29" t="n">
        <v>52009</v>
      </c>
    </row>
    <row r="4086" customFormat="false" ht="11.25" hidden="false" customHeight="false" outlineLevel="0" collapsed="false">
      <c r="A4086" s="30" t="n">
        <v>148901</v>
      </c>
      <c r="B4086" s="30"/>
      <c r="C4086" s="31" t="n">
        <v>18.32746</v>
      </c>
      <c r="D4086" s="34" t="n">
        <f aca="false">+E4086/C4086</f>
        <v>2009.06181216601</v>
      </c>
      <c r="E4086" s="33" t="n">
        <v>36821</v>
      </c>
      <c r="F4086" s="33" t="n">
        <v>18048</v>
      </c>
      <c r="G4086" s="33" t="n">
        <v>18773</v>
      </c>
    </row>
    <row r="4087" customFormat="false" ht="11.25" hidden="false" customHeight="false" outlineLevel="0" collapsed="false">
      <c r="A4087" s="30" t="n">
        <v>148901001</v>
      </c>
      <c r="B4087" s="30"/>
      <c r="C4087" s="31" t="n">
        <v>0.04</v>
      </c>
      <c r="D4087" s="34" t="n">
        <f aca="false">+E4087/C4087</f>
        <v>39350</v>
      </c>
      <c r="E4087" s="33" t="n">
        <v>1574</v>
      </c>
      <c r="F4087" s="33" t="n">
        <v>753</v>
      </c>
      <c r="G4087" s="33" t="n">
        <v>821</v>
      </c>
    </row>
    <row r="4088" customFormat="false" ht="11.25" hidden="false" customHeight="false" outlineLevel="0" collapsed="false">
      <c r="A4088" s="30" t="n">
        <v>148901002</v>
      </c>
      <c r="B4088" s="30"/>
      <c r="C4088" s="31" t="n">
        <v>0.12931</v>
      </c>
      <c r="D4088" s="34" t="n">
        <f aca="false">+E4088/C4088</f>
        <v>8808.29015544041</v>
      </c>
      <c r="E4088" s="33" t="n">
        <v>1139</v>
      </c>
      <c r="F4088" s="33" t="n">
        <v>561</v>
      </c>
      <c r="G4088" s="33" t="n">
        <v>578</v>
      </c>
    </row>
    <row r="4089" customFormat="false" ht="11.25" hidden="false" customHeight="false" outlineLevel="0" collapsed="false">
      <c r="A4089" s="30" t="n">
        <v>148901003</v>
      </c>
      <c r="B4089" s="30"/>
      <c r="C4089" s="31" t="n">
        <v>0.07161</v>
      </c>
      <c r="D4089" s="34" t="n">
        <f aca="false">+E4089/C4089</f>
        <v>18223.7117720989</v>
      </c>
      <c r="E4089" s="33" t="n">
        <v>1305</v>
      </c>
      <c r="F4089" s="33" t="n">
        <v>650</v>
      </c>
      <c r="G4089" s="33" t="n">
        <v>655</v>
      </c>
    </row>
    <row r="4090" customFormat="false" ht="11.25" hidden="false" customHeight="false" outlineLevel="0" collapsed="false">
      <c r="A4090" s="30" t="n">
        <v>148901004</v>
      </c>
      <c r="B4090" s="30"/>
      <c r="C4090" s="31" t="n">
        <v>0.02656</v>
      </c>
      <c r="D4090" s="34" t="n">
        <f aca="false">+E4090/C4090</f>
        <v>39683.734939759</v>
      </c>
      <c r="E4090" s="33" t="n">
        <v>1054</v>
      </c>
      <c r="F4090" s="33" t="n">
        <v>526</v>
      </c>
      <c r="G4090" s="33" t="n">
        <v>528</v>
      </c>
    </row>
    <row r="4091" customFormat="false" ht="11.25" hidden="false" customHeight="false" outlineLevel="0" collapsed="false">
      <c r="A4091" s="30" t="n">
        <v>148901005</v>
      </c>
      <c r="B4091" s="30"/>
      <c r="C4091" s="31" t="n">
        <v>0.0411</v>
      </c>
      <c r="D4091" s="34" t="n">
        <f aca="false">+E4091/C4091</f>
        <v>27639.902676399</v>
      </c>
      <c r="E4091" s="33" t="n">
        <v>1136</v>
      </c>
      <c r="F4091" s="33" t="n">
        <v>581</v>
      </c>
      <c r="G4091" s="33" t="n">
        <v>555</v>
      </c>
    </row>
    <row r="4092" customFormat="false" ht="11.25" hidden="false" customHeight="false" outlineLevel="0" collapsed="false">
      <c r="A4092" s="30" t="n">
        <v>148901006</v>
      </c>
      <c r="B4092" s="30"/>
      <c r="C4092" s="31" t="n">
        <v>0.04841</v>
      </c>
      <c r="D4092" s="34" t="n">
        <f aca="false">+E4092/C4092</f>
        <v>39764.5114645734</v>
      </c>
      <c r="E4092" s="33" t="n">
        <v>1925</v>
      </c>
      <c r="F4092" s="33" t="n">
        <v>942</v>
      </c>
      <c r="G4092" s="33" t="n">
        <v>983</v>
      </c>
    </row>
    <row r="4093" customFormat="false" ht="11.25" hidden="false" customHeight="false" outlineLevel="0" collapsed="false">
      <c r="A4093" s="30" t="n">
        <v>148901007</v>
      </c>
      <c r="B4093" s="30"/>
      <c r="C4093" s="31" t="n">
        <v>0.05614</v>
      </c>
      <c r="D4093" s="34" t="n">
        <f aca="false">+E4093/C4093</f>
        <v>22657.6416102601</v>
      </c>
      <c r="E4093" s="33" t="n">
        <v>1272</v>
      </c>
      <c r="F4093" s="33" t="n">
        <v>630</v>
      </c>
      <c r="G4093" s="33" t="n">
        <v>642</v>
      </c>
    </row>
    <row r="4094" customFormat="false" ht="11.25" hidden="false" customHeight="false" outlineLevel="0" collapsed="false">
      <c r="A4094" s="30" t="n">
        <v>148901008</v>
      </c>
      <c r="B4094" s="30"/>
      <c r="C4094" s="31" t="n">
        <v>0.02633</v>
      </c>
      <c r="D4094" s="34" t="n">
        <f aca="false">+E4094/C4094</f>
        <v>45195.5943790353</v>
      </c>
      <c r="E4094" s="33" t="n">
        <v>1190</v>
      </c>
      <c r="F4094" s="33" t="n">
        <v>583</v>
      </c>
      <c r="G4094" s="33" t="n">
        <v>607</v>
      </c>
    </row>
    <row r="4095" customFormat="false" ht="11.25" hidden="false" customHeight="false" outlineLevel="0" collapsed="false">
      <c r="A4095" s="30" t="n">
        <v>148901009</v>
      </c>
      <c r="B4095" s="30"/>
      <c r="C4095" s="31" t="n">
        <v>0.0281</v>
      </c>
      <c r="D4095" s="34" t="n">
        <f aca="false">+E4095/C4095</f>
        <v>42277.5800711744</v>
      </c>
      <c r="E4095" s="33" t="n">
        <v>1188</v>
      </c>
      <c r="F4095" s="33" t="n">
        <v>602</v>
      </c>
      <c r="G4095" s="33" t="n">
        <v>586</v>
      </c>
    </row>
    <row r="4096" customFormat="false" ht="11.25" hidden="false" customHeight="false" outlineLevel="0" collapsed="false">
      <c r="A4096" s="30" t="n">
        <v>148901010</v>
      </c>
      <c r="B4096" s="30"/>
      <c r="C4096" s="31" t="n">
        <v>0.10281</v>
      </c>
      <c r="D4096" s="34" t="n">
        <f aca="false">+E4096/C4096</f>
        <v>20426.02859644</v>
      </c>
      <c r="E4096" s="33" t="n">
        <v>2100</v>
      </c>
      <c r="F4096" s="33" t="n">
        <v>1012</v>
      </c>
      <c r="G4096" s="33" t="n">
        <v>1088</v>
      </c>
    </row>
    <row r="4097" customFormat="false" ht="11.25" hidden="false" customHeight="false" outlineLevel="0" collapsed="false">
      <c r="A4097" s="30" t="n">
        <v>148901011</v>
      </c>
      <c r="B4097" s="30"/>
      <c r="C4097" s="31" t="n">
        <v>0.04028</v>
      </c>
      <c r="D4097" s="34" t="n">
        <f aca="false">+E4097/C4097</f>
        <v>50595.8291956306</v>
      </c>
      <c r="E4097" s="33" t="n">
        <v>2038</v>
      </c>
      <c r="F4097" s="33" t="n">
        <v>971</v>
      </c>
      <c r="G4097" s="33" t="n">
        <v>1067</v>
      </c>
    </row>
    <row r="4098" customFormat="false" ht="11.25" hidden="false" customHeight="false" outlineLevel="0" collapsed="false">
      <c r="A4098" s="30" t="n">
        <v>148901012</v>
      </c>
      <c r="B4098" s="30"/>
      <c r="C4098" s="31" t="n">
        <v>0.14714</v>
      </c>
      <c r="D4098" s="34" t="n">
        <f aca="false">+E4098/C4098</f>
        <v>7380.72583933669</v>
      </c>
      <c r="E4098" s="33" t="n">
        <v>1086</v>
      </c>
      <c r="F4098" s="33" t="n">
        <v>524</v>
      </c>
      <c r="G4098" s="33" t="n">
        <v>562</v>
      </c>
    </row>
    <row r="4099" customFormat="false" ht="11.25" hidden="false" customHeight="false" outlineLevel="0" collapsed="false">
      <c r="A4099" s="30" t="n">
        <v>148901013</v>
      </c>
      <c r="B4099" s="30"/>
      <c r="C4099" s="31" t="n">
        <v>0.04893</v>
      </c>
      <c r="D4099" s="34" t="n">
        <f aca="false">+E4099/C4099</f>
        <v>58532.5975883916</v>
      </c>
      <c r="E4099" s="33" t="n">
        <v>2864</v>
      </c>
      <c r="F4099" s="33" t="n">
        <v>1405</v>
      </c>
      <c r="G4099" s="33" t="n">
        <v>1459</v>
      </c>
    </row>
    <row r="4100" customFormat="false" ht="11.25" hidden="false" customHeight="false" outlineLevel="0" collapsed="false">
      <c r="A4100" s="30" t="n">
        <v>148901014</v>
      </c>
      <c r="B4100" s="30"/>
      <c r="C4100" s="31" t="n">
        <v>0.0427</v>
      </c>
      <c r="D4100" s="34" t="n">
        <f aca="false">+E4100/C4100</f>
        <v>54918.0327868852</v>
      </c>
      <c r="E4100" s="33" t="n">
        <v>2345</v>
      </c>
      <c r="F4100" s="33" t="n">
        <v>1160</v>
      </c>
      <c r="G4100" s="33" t="n">
        <v>1185</v>
      </c>
    </row>
    <row r="4101" customFormat="false" ht="11.25" hidden="false" customHeight="false" outlineLevel="0" collapsed="false">
      <c r="A4101" s="30" t="n">
        <v>148901015</v>
      </c>
      <c r="B4101" s="30"/>
      <c r="C4101" s="31" t="n">
        <v>0.1179</v>
      </c>
      <c r="D4101" s="34" t="n">
        <f aca="false">+E4101/C4101</f>
        <v>15572.5190839695</v>
      </c>
      <c r="E4101" s="33" t="n">
        <v>1836</v>
      </c>
      <c r="F4101" s="33" t="n">
        <v>891</v>
      </c>
      <c r="G4101" s="33" t="n">
        <v>945</v>
      </c>
    </row>
    <row r="4102" customFormat="false" ht="11.25" hidden="false" customHeight="false" outlineLevel="0" collapsed="false">
      <c r="A4102" s="30" t="n">
        <v>148901016</v>
      </c>
      <c r="B4102" s="30"/>
      <c r="C4102" s="31" t="n">
        <v>0.07114</v>
      </c>
      <c r="D4102" s="34" t="n">
        <f aca="false">+E4102/C4102</f>
        <v>26932.808546528</v>
      </c>
      <c r="E4102" s="33" t="n">
        <v>1916</v>
      </c>
      <c r="F4102" s="33" t="n">
        <v>972</v>
      </c>
      <c r="G4102" s="33" t="n">
        <v>944</v>
      </c>
    </row>
    <row r="4103" customFormat="false" ht="11.25" hidden="false" customHeight="false" outlineLevel="0" collapsed="false">
      <c r="A4103" s="30" t="n">
        <v>148901017</v>
      </c>
      <c r="B4103" s="30"/>
      <c r="C4103" s="31" t="n">
        <v>0.0749</v>
      </c>
      <c r="D4103" s="34" t="n">
        <f aca="false">+E4103/C4103</f>
        <v>35113.4846461949</v>
      </c>
      <c r="E4103" s="33" t="n">
        <v>2630</v>
      </c>
      <c r="F4103" s="33" t="n">
        <v>1232</v>
      </c>
      <c r="G4103" s="33" t="n">
        <v>1398</v>
      </c>
    </row>
    <row r="4104" customFormat="false" ht="11.25" hidden="false" customHeight="false" outlineLevel="0" collapsed="false">
      <c r="A4104" s="30" t="n">
        <v>148901018</v>
      </c>
      <c r="B4104" s="30"/>
      <c r="C4104" s="31" t="n">
        <v>0.04263</v>
      </c>
      <c r="D4104" s="34" t="n">
        <f aca="false">+E4104/C4104</f>
        <v>26155.2897020877</v>
      </c>
      <c r="E4104" s="33" t="n">
        <v>1115</v>
      </c>
      <c r="F4104" s="33" t="n">
        <v>562</v>
      </c>
      <c r="G4104" s="33" t="n">
        <v>553</v>
      </c>
    </row>
    <row r="4105" customFormat="false" ht="11.25" hidden="false" customHeight="false" outlineLevel="0" collapsed="false">
      <c r="A4105" s="30" t="n">
        <v>148901019</v>
      </c>
      <c r="B4105" s="30"/>
      <c r="C4105" s="31" t="n">
        <v>16.34545</v>
      </c>
      <c r="D4105" s="34" t="n">
        <f aca="false">+E4105/C4105</f>
        <v>86.3237169976966</v>
      </c>
      <c r="E4105" s="33" t="n">
        <v>1411</v>
      </c>
      <c r="F4105" s="33" t="n">
        <v>679</v>
      </c>
      <c r="G4105" s="33" t="n">
        <v>732</v>
      </c>
    </row>
    <row r="4106" customFormat="false" ht="11.25" hidden="false" customHeight="false" outlineLevel="0" collapsed="false">
      <c r="A4106" s="30" t="n">
        <v>148901020</v>
      </c>
      <c r="B4106" s="30"/>
      <c r="C4106" s="31" t="n">
        <v>0.26344</v>
      </c>
      <c r="D4106" s="34" t="n">
        <f aca="false">+E4106/C4106</f>
        <v>7614.63710901913</v>
      </c>
      <c r="E4106" s="33" t="n">
        <v>2006</v>
      </c>
      <c r="F4106" s="33" t="n">
        <v>1017</v>
      </c>
      <c r="G4106" s="33" t="n">
        <v>989</v>
      </c>
    </row>
    <row r="4107" customFormat="false" ht="11.25" hidden="false" customHeight="false" outlineLevel="0" collapsed="false">
      <c r="A4107" s="30" t="n">
        <v>148901021</v>
      </c>
      <c r="B4107" s="30"/>
      <c r="C4107" s="31" t="n">
        <v>0.56258</v>
      </c>
      <c r="D4107" s="34" t="n">
        <f aca="false">+E4107/C4107</f>
        <v>6560.84467986775</v>
      </c>
      <c r="E4107" s="33" t="n">
        <v>3691</v>
      </c>
      <c r="F4107" s="33" t="n">
        <v>1795</v>
      </c>
      <c r="G4107" s="33" t="n">
        <v>1896</v>
      </c>
    </row>
    <row r="4108" customFormat="false" ht="11.25" hidden="false" customHeight="false" outlineLevel="0" collapsed="false">
      <c r="A4108" s="30" t="n">
        <v>148902</v>
      </c>
      <c r="B4108" s="30"/>
      <c r="C4108" s="31" t="n">
        <v>5.68908</v>
      </c>
      <c r="D4108" s="34" t="n">
        <f aca="false">+E4108/C4108</f>
        <v>5403.5098820899</v>
      </c>
      <c r="E4108" s="33" t="n">
        <v>30741</v>
      </c>
      <c r="F4108" s="33" t="n">
        <v>14878</v>
      </c>
      <c r="G4108" s="33" t="n">
        <v>15863</v>
      </c>
    </row>
    <row r="4109" customFormat="false" ht="11.25" hidden="false" customHeight="false" outlineLevel="0" collapsed="false">
      <c r="A4109" s="30" t="n">
        <v>148902001</v>
      </c>
      <c r="B4109" s="30"/>
      <c r="C4109" s="31" t="n">
        <v>0.71488</v>
      </c>
      <c r="D4109" s="34" t="n">
        <f aca="false">+E4109/C4109</f>
        <v>2832.64324082364</v>
      </c>
      <c r="E4109" s="33" t="n">
        <v>2025</v>
      </c>
      <c r="F4109" s="33" t="n">
        <v>986</v>
      </c>
      <c r="G4109" s="33" t="n">
        <v>1039</v>
      </c>
    </row>
    <row r="4110" customFormat="false" ht="11.25" hidden="false" customHeight="false" outlineLevel="0" collapsed="false">
      <c r="A4110" s="30" t="n">
        <v>148902002</v>
      </c>
      <c r="B4110" s="30"/>
      <c r="C4110" s="31" t="n">
        <v>0.06866</v>
      </c>
      <c r="D4110" s="34" t="n">
        <f aca="false">+E4110/C4110</f>
        <v>24453.8304689776</v>
      </c>
      <c r="E4110" s="33" t="n">
        <v>1679</v>
      </c>
      <c r="F4110" s="33" t="n">
        <v>817</v>
      </c>
      <c r="G4110" s="33" t="n">
        <v>862</v>
      </c>
    </row>
    <row r="4111" customFormat="false" ht="11.25" hidden="false" customHeight="false" outlineLevel="0" collapsed="false">
      <c r="A4111" s="30" t="n">
        <v>148902003</v>
      </c>
      <c r="B4111" s="30"/>
      <c r="C4111" s="31" t="n">
        <v>0.02715</v>
      </c>
      <c r="D4111" s="34" t="n">
        <f aca="false">+E4111/C4111</f>
        <v>50570.9023941068</v>
      </c>
      <c r="E4111" s="33" t="n">
        <v>1373</v>
      </c>
      <c r="F4111" s="33" t="n">
        <v>665</v>
      </c>
      <c r="G4111" s="33" t="n">
        <v>708</v>
      </c>
    </row>
    <row r="4112" customFormat="false" ht="11.25" hidden="false" customHeight="false" outlineLevel="0" collapsed="false">
      <c r="A4112" s="30" t="n">
        <v>148902004</v>
      </c>
      <c r="B4112" s="30"/>
      <c r="C4112" s="31" t="n">
        <v>2.41728</v>
      </c>
      <c r="D4112" s="34" t="n">
        <f aca="false">+E4112/C4112</f>
        <v>871.227164416203</v>
      </c>
      <c r="E4112" s="33" t="n">
        <v>2106</v>
      </c>
      <c r="F4112" s="33" t="n">
        <v>1034</v>
      </c>
      <c r="G4112" s="33" t="n">
        <v>1072</v>
      </c>
    </row>
    <row r="4113" customFormat="false" ht="11.25" hidden="false" customHeight="false" outlineLevel="0" collapsed="false">
      <c r="A4113" s="30" t="n">
        <v>148902005</v>
      </c>
      <c r="B4113" s="30"/>
      <c r="C4113" s="31" t="n">
        <v>0.04419</v>
      </c>
      <c r="D4113" s="34" t="n">
        <f aca="false">+E4113/C4113</f>
        <v>34555.3292600136</v>
      </c>
      <c r="E4113" s="33" t="n">
        <v>1527</v>
      </c>
      <c r="F4113" s="33" t="n">
        <v>753</v>
      </c>
      <c r="G4113" s="33" t="n">
        <v>774</v>
      </c>
    </row>
    <row r="4114" customFormat="false" ht="11.25" hidden="false" customHeight="false" outlineLevel="0" collapsed="false">
      <c r="A4114" s="30" t="n">
        <v>148902006</v>
      </c>
      <c r="B4114" s="30"/>
      <c r="C4114" s="31" t="n">
        <v>0.04168</v>
      </c>
      <c r="D4114" s="34" t="n">
        <f aca="false">+E4114/C4114</f>
        <v>36660.2687140115</v>
      </c>
      <c r="E4114" s="33" t="n">
        <v>1528</v>
      </c>
      <c r="F4114" s="33" t="n">
        <v>744</v>
      </c>
      <c r="G4114" s="33" t="n">
        <v>784</v>
      </c>
    </row>
    <row r="4115" customFormat="false" ht="11.25" hidden="false" customHeight="false" outlineLevel="0" collapsed="false">
      <c r="A4115" s="30" t="n">
        <v>148902007</v>
      </c>
      <c r="B4115" s="30"/>
      <c r="C4115" s="31" t="n">
        <v>0.0281</v>
      </c>
      <c r="D4115" s="34" t="n">
        <f aca="false">+E4115/C4115</f>
        <v>46014.2348754448</v>
      </c>
      <c r="E4115" s="33" t="n">
        <v>1293</v>
      </c>
      <c r="F4115" s="33" t="n">
        <v>658</v>
      </c>
      <c r="G4115" s="33" t="n">
        <v>635</v>
      </c>
    </row>
    <row r="4116" customFormat="false" ht="11.25" hidden="false" customHeight="false" outlineLevel="0" collapsed="false">
      <c r="A4116" s="30" t="n">
        <v>148902008</v>
      </c>
      <c r="B4116" s="30"/>
      <c r="C4116" s="31" t="n">
        <v>0.18831</v>
      </c>
      <c r="D4116" s="34" t="n">
        <f aca="false">+E4116/C4116</f>
        <v>12113.0051510807</v>
      </c>
      <c r="E4116" s="33" t="n">
        <v>2281</v>
      </c>
      <c r="F4116" s="33" t="n">
        <v>1133</v>
      </c>
      <c r="G4116" s="33" t="n">
        <v>1148</v>
      </c>
    </row>
    <row r="4117" customFormat="false" ht="11.25" hidden="false" customHeight="false" outlineLevel="0" collapsed="false">
      <c r="A4117" s="30" t="n">
        <v>148902009</v>
      </c>
      <c r="B4117" s="30"/>
      <c r="C4117" s="31" t="n">
        <v>0.17426</v>
      </c>
      <c r="D4117" s="34" t="n">
        <f aca="false">+E4117/C4117</f>
        <v>10639.2746470791</v>
      </c>
      <c r="E4117" s="33" t="n">
        <v>1854</v>
      </c>
      <c r="F4117" s="33" t="n">
        <v>917</v>
      </c>
      <c r="G4117" s="33" t="n">
        <v>937</v>
      </c>
    </row>
    <row r="4118" customFormat="false" ht="11.25" hidden="false" customHeight="false" outlineLevel="0" collapsed="false">
      <c r="A4118" s="30" t="n">
        <v>148902010</v>
      </c>
      <c r="B4118" s="30"/>
      <c r="C4118" s="31" t="n">
        <v>0.04328</v>
      </c>
      <c r="D4118" s="34" t="n">
        <f aca="false">+E4118/C4118</f>
        <v>39995.3789279113</v>
      </c>
      <c r="E4118" s="33" t="n">
        <v>1731</v>
      </c>
      <c r="F4118" s="33" t="n">
        <v>837</v>
      </c>
      <c r="G4118" s="33" t="n">
        <v>894</v>
      </c>
    </row>
    <row r="4119" customFormat="false" ht="11.25" hidden="false" customHeight="false" outlineLevel="0" collapsed="false">
      <c r="A4119" s="30" t="n">
        <v>148902011</v>
      </c>
      <c r="B4119" s="30"/>
      <c r="C4119" s="31" t="n">
        <v>0.47106</v>
      </c>
      <c r="D4119" s="34" t="n">
        <f aca="false">+E4119/C4119</f>
        <v>3880.60968878699</v>
      </c>
      <c r="E4119" s="33" t="n">
        <v>1828</v>
      </c>
      <c r="F4119" s="33" t="n">
        <v>912</v>
      </c>
      <c r="G4119" s="33" t="n">
        <v>916</v>
      </c>
    </row>
    <row r="4120" customFormat="false" ht="11.25" hidden="false" customHeight="false" outlineLevel="0" collapsed="false">
      <c r="A4120" s="30" t="n">
        <v>148902012</v>
      </c>
      <c r="B4120" s="30"/>
      <c r="C4120" s="31" t="n">
        <v>0.02311</v>
      </c>
      <c r="D4120" s="34" t="n">
        <f aca="false">+E4120/C4120</f>
        <v>64906.9666810904</v>
      </c>
      <c r="E4120" s="33" t="n">
        <v>1500</v>
      </c>
      <c r="F4120" s="33" t="n">
        <v>716</v>
      </c>
      <c r="G4120" s="33" t="n">
        <v>784</v>
      </c>
    </row>
    <row r="4121" customFormat="false" ht="11.25" hidden="false" customHeight="false" outlineLevel="0" collapsed="false">
      <c r="A4121" s="30" t="n">
        <v>148902013</v>
      </c>
      <c r="B4121" s="30"/>
      <c r="C4121" s="31" t="n">
        <v>0.01937</v>
      </c>
      <c r="D4121" s="34" t="n">
        <f aca="false">+E4121/C4121</f>
        <v>84202.3748064017</v>
      </c>
      <c r="E4121" s="33" t="n">
        <v>1631</v>
      </c>
      <c r="F4121" s="33" t="n">
        <v>780</v>
      </c>
      <c r="G4121" s="33" t="n">
        <v>851</v>
      </c>
    </row>
    <row r="4122" customFormat="false" ht="11.25" hidden="false" customHeight="false" outlineLevel="0" collapsed="false">
      <c r="A4122" s="30" t="n">
        <v>148902014</v>
      </c>
      <c r="B4122" s="30"/>
      <c r="C4122" s="31" t="n">
        <v>0.4417</v>
      </c>
      <c r="D4122" s="34" t="n">
        <f aca="false">+E4122/C4122</f>
        <v>7387.36699117048</v>
      </c>
      <c r="E4122" s="33" t="n">
        <v>3263</v>
      </c>
      <c r="F4122" s="33" t="n">
        <v>1594</v>
      </c>
      <c r="G4122" s="33" t="n">
        <v>1669</v>
      </c>
    </row>
    <row r="4123" customFormat="false" ht="11.25" hidden="false" customHeight="false" outlineLevel="0" collapsed="false">
      <c r="A4123" s="30" t="n">
        <v>148902015</v>
      </c>
      <c r="B4123" s="30"/>
      <c r="C4123" s="31" t="n">
        <v>0.35649</v>
      </c>
      <c r="D4123" s="34" t="n">
        <f aca="false">+E4123/C4123</f>
        <v>4681.75825408847</v>
      </c>
      <c r="E4123" s="33" t="n">
        <v>1669</v>
      </c>
      <c r="F4123" s="33" t="n">
        <v>807</v>
      </c>
      <c r="G4123" s="33" t="n">
        <v>862</v>
      </c>
    </row>
    <row r="4124" customFormat="false" ht="11.25" hidden="false" customHeight="false" outlineLevel="0" collapsed="false">
      <c r="A4124" s="30" t="n">
        <v>148902016</v>
      </c>
      <c r="B4124" s="30"/>
      <c r="C4124" s="31" t="n">
        <v>0.07258</v>
      </c>
      <c r="D4124" s="34" t="n">
        <f aca="false">+E4124/C4124</f>
        <v>28093.1386056765</v>
      </c>
      <c r="E4124" s="33" t="n">
        <v>2039</v>
      </c>
      <c r="F4124" s="33" t="n">
        <v>988</v>
      </c>
      <c r="G4124" s="33" t="n">
        <v>1051</v>
      </c>
    </row>
    <row r="4125" customFormat="false" ht="11.25" hidden="false" customHeight="false" outlineLevel="0" collapsed="false">
      <c r="A4125" s="30" t="n">
        <v>148902017</v>
      </c>
      <c r="B4125" s="30"/>
      <c r="C4125" s="31" t="n">
        <v>0.55698</v>
      </c>
      <c r="D4125" s="34" t="n">
        <f aca="false">+E4125/C4125</f>
        <v>2538.69079679701</v>
      </c>
      <c r="E4125" s="33" t="n">
        <v>1414</v>
      </c>
      <c r="F4125" s="33" t="n">
        <v>537</v>
      </c>
      <c r="G4125" s="33" t="n">
        <v>877</v>
      </c>
    </row>
    <row r="4126" customFormat="false" ht="11.25" hidden="false" customHeight="false" outlineLevel="0" collapsed="false">
      <c r="A4126" s="30" t="n">
        <v>148903</v>
      </c>
      <c r="B4126" s="30"/>
      <c r="C4126" s="31" t="n">
        <v>4.52234</v>
      </c>
      <c r="D4126" s="34" t="n">
        <f aca="false">+E4126/C4126</f>
        <v>1855.0131126806</v>
      </c>
      <c r="E4126" s="33" t="n">
        <v>8389</v>
      </c>
      <c r="F4126" s="33" t="n">
        <v>4012</v>
      </c>
      <c r="G4126" s="33" t="n">
        <v>4377</v>
      </c>
    </row>
    <row r="4127" customFormat="false" ht="11.25" hidden="false" customHeight="false" outlineLevel="0" collapsed="false">
      <c r="A4127" s="30" t="n">
        <v>148903001</v>
      </c>
      <c r="B4127" s="30"/>
      <c r="C4127" s="31" t="n">
        <v>0.11131</v>
      </c>
      <c r="D4127" s="34" t="n">
        <f aca="false">+E4127/C4127</f>
        <v>9504.98607492588</v>
      </c>
      <c r="E4127" s="33" t="n">
        <v>1058</v>
      </c>
      <c r="F4127" s="33" t="n">
        <v>527</v>
      </c>
      <c r="G4127" s="33" t="n">
        <v>531</v>
      </c>
    </row>
    <row r="4128" customFormat="false" ht="11.25" hidden="false" customHeight="false" outlineLevel="0" collapsed="false">
      <c r="A4128" s="30" t="n">
        <v>148903002</v>
      </c>
      <c r="B4128" s="30"/>
      <c r="C4128" s="31" t="n">
        <v>0.02603</v>
      </c>
      <c r="D4128" s="34" t="n">
        <f aca="false">+E4128/C4128</f>
        <v>64886.6692278141</v>
      </c>
      <c r="E4128" s="33" t="n">
        <v>1689</v>
      </c>
      <c r="F4128" s="33" t="n">
        <v>790</v>
      </c>
      <c r="G4128" s="33" t="n">
        <v>899</v>
      </c>
    </row>
    <row r="4129" customFormat="false" ht="11.25" hidden="false" customHeight="false" outlineLevel="0" collapsed="false">
      <c r="A4129" s="30" t="n">
        <v>148903003</v>
      </c>
      <c r="B4129" s="30"/>
      <c r="C4129" s="31" t="n">
        <v>0.03113</v>
      </c>
      <c r="D4129" s="34" t="n">
        <f aca="false">+E4129/C4129</f>
        <v>36010.279473177</v>
      </c>
      <c r="E4129" s="33" t="n">
        <v>1121</v>
      </c>
      <c r="F4129" s="33" t="n">
        <v>560</v>
      </c>
      <c r="G4129" s="33" t="n">
        <v>561</v>
      </c>
    </row>
    <row r="4130" customFormat="false" ht="11.25" hidden="false" customHeight="false" outlineLevel="0" collapsed="false">
      <c r="A4130" s="30" t="n">
        <v>148903004</v>
      </c>
      <c r="B4130" s="30"/>
      <c r="C4130" s="31" t="n">
        <v>0.03872</v>
      </c>
      <c r="D4130" s="34" t="n">
        <f aca="false">+E4130/C4130</f>
        <v>19369.8347107438</v>
      </c>
      <c r="E4130" s="33" t="n">
        <v>750</v>
      </c>
      <c r="F4130" s="33" t="n">
        <v>339</v>
      </c>
      <c r="G4130" s="33" t="n">
        <v>411</v>
      </c>
    </row>
    <row r="4131" customFormat="false" ht="11.25" hidden="false" customHeight="false" outlineLevel="0" collapsed="false">
      <c r="A4131" s="30" t="n">
        <v>148903005</v>
      </c>
      <c r="B4131" s="30"/>
      <c r="C4131" s="31" t="n">
        <v>1.42662</v>
      </c>
      <c r="D4131" s="34" t="n">
        <f aca="false">+E4131/C4131</f>
        <v>635.768459715972</v>
      </c>
      <c r="E4131" s="33" t="n">
        <v>907</v>
      </c>
      <c r="F4131" s="33" t="n">
        <v>468</v>
      </c>
      <c r="G4131" s="33" t="n">
        <v>439</v>
      </c>
    </row>
    <row r="4132" customFormat="false" ht="11.25" hidden="false" customHeight="false" outlineLevel="0" collapsed="false">
      <c r="A4132" s="30" t="n">
        <v>148903006</v>
      </c>
      <c r="B4132" s="30"/>
      <c r="C4132" s="31" t="n">
        <v>2.88853</v>
      </c>
      <c r="D4132" s="34" t="n">
        <f aca="false">+E4132/C4132</f>
        <v>991.50779116021</v>
      </c>
      <c r="E4132" s="33" t="n">
        <v>2864</v>
      </c>
      <c r="F4132" s="33" t="n">
        <v>1328</v>
      </c>
      <c r="G4132" s="33" t="n">
        <v>1536</v>
      </c>
    </row>
    <row r="4133" customFormat="false" ht="11.25" hidden="false" customHeight="false" outlineLevel="0" collapsed="false">
      <c r="A4133" s="30" t="n">
        <v>148904</v>
      </c>
      <c r="B4133" s="30"/>
      <c r="C4133" s="31" t="n">
        <v>3.88272</v>
      </c>
      <c r="D4133" s="34" t="n">
        <f aca="false">+E4133/C4133</f>
        <v>6465.82807928463</v>
      </c>
      <c r="E4133" s="33" t="n">
        <v>25105</v>
      </c>
      <c r="F4133" s="33" t="n">
        <v>12109</v>
      </c>
      <c r="G4133" s="33" t="n">
        <v>12996</v>
      </c>
    </row>
    <row r="4134" customFormat="false" ht="11.25" hidden="false" customHeight="false" outlineLevel="0" collapsed="false">
      <c r="A4134" s="30" t="n">
        <v>148904001</v>
      </c>
      <c r="B4134" s="30"/>
      <c r="C4134" s="31" t="n">
        <v>0.05692</v>
      </c>
      <c r="D4134" s="34" t="n">
        <f aca="false">+E4134/C4134</f>
        <v>24877.02037948</v>
      </c>
      <c r="E4134" s="33" t="n">
        <v>1416</v>
      </c>
      <c r="F4134" s="33" t="n">
        <v>673</v>
      </c>
      <c r="G4134" s="33" t="n">
        <v>743</v>
      </c>
    </row>
    <row r="4135" customFormat="false" ht="11.25" hidden="false" customHeight="false" outlineLevel="0" collapsed="false">
      <c r="A4135" s="30" t="n">
        <v>148904002</v>
      </c>
      <c r="B4135" s="30"/>
      <c r="C4135" s="31" t="n">
        <v>0.05131</v>
      </c>
      <c r="D4135" s="34" t="n">
        <f aca="false">+E4135/C4135</f>
        <v>26174.2350419022</v>
      </c>
      <c r="E4135" s="33" t="n">
        <v>1343</v>
      </c>
      <c r="F4135" s="33" t="n">
        <v>628</v>
      </c>
      <c r="G4135" s="33" t="n">
        <v>715</v>
      </c>
    </row>
    <row r="4136" customFormat="false" ht="11.25" hidden="false" customHeight="false" outlineLevel="0" collapsed="false">
      <c r="A4136" s="30" t="n">
        <v>148904003</v>
      </c>
      <c r="B4136" s="30"/>
      <c r="C4136" s="31" t="n">
        <v>0.15625</v>
      </c>
      <c r="D4136" s="34" t="n">
        <f aca="false">+E4136/C4136</f>
        <v>16736</v>
      </c>
      <c r="E4136" s="33" t="n">
        <v>2615</v>
      </c>
      <c r="F4136" s="33" t="n">
        <v>1239</v>
      </c>
      <c r="G4136" s="33" t="n">
        <v>1376</v>
      </c>
    </row>
    <row r="4137" customFormat="false" ht="11.25" hidden="false" customHeight="false" outlineLevel="0" collapsed="false">
      <c r="A4137" s="30" t="n">
        <v>148904004</v>
      </c>
      <c r="B4137" s="30"/>
      <c r="C4137" s="31" t="n">
        <v>0.05939</v>
      </c>
      <c r="D4137" s="34" t="n">
        <f aca="false">+E4137/C4137</f>
        <v>29449.4022562721</v>
      </c>
      <c r="E4137" s="33" t="n">
        <v>1749</v>
      </c>
      <c r="F4137" s="33" t="n">
        <v>829</v>
      </c>
      <c r="G4137" s="33" t="n">
        <v>920</v>
      </c>
    </row>
    <row r="4138" customFormat="false" ht="11.25" hidden="false" customHeight="false" outlineLevel="0" collapsed="false">
      <c r="A4138" s="30" t="n">
        <v>148904005</v>
      </c>
      <c r="B4138" s="30"/>
      <c r="C4138" s="31" t="n">
        <v>0.03478</v>
      </c>
      <c r="D4138" s="34" t="n">
        <f aca="false">+E4138/C4138</f>
        <v>43214.4910868315</v>
      </c>
      <c r="E4138" s="33" t="n">
        <v>1503</v>
      </c>
      <c r="F4138" s="33" t="n">
        <v>679</v>
      </c>
      <c r="G4138" s="33" t="n">
        <v>824</v>
      </c>
    </row>
    <row r="4139" customFormat="false" ht="11.25" hidden="false" customHeight="false" outlineLevel="0" collapsed="false">
      <c r="A4139" s="30" t="n">
        <v>148904006</v>
      </c>
      <c r="B4139" s="30"/>
      <c r="C4139" s="31" t="n">
        <v>0.07895</v>
      </c>
      <c r="D4139" s="34" t="n">
        <f aca="false">+E4139/C4139</f>
        <v>18366.0544648512</v>
      </c>
      <c r="E4139" s="33" t="n">
        <v>1450</v>
      </c>
      <c r="F4139" s="33" t="n">
        <v>694</v>
      </c>
      <c r="G4139" s="33" t="n">
        <v>756</v>
      </c>
    </row>
    <row r="4140" customFormat="false" ht="11.25" hidden="false" customHeight="false" outlineLevel="0" collapsed="false">
      <c r="A4140" s="30" t="n">
        <v>148904007</v>
      </c>
      <c r="B4140" s="30"/>
      <c r="C4140" s="31" t="n">
        <v>0.01989</v>
      </c>
      <c r="D4140" s="34" t="n">
        <f aca="false">+E4140/C4140</f>
        <v>73655.1030668678</v>
      </c>
      <c r="E4140" s="33" t="n">
        <v>1465</v>
      </c>
      <c r="F4140" s="33" t="n">
        <v>728</v>
      </c>
      <c r="G4140" s="33" t="n">
        <v>737</v>
      </c>
    </row>
    <row r="4141" customFormat="false" ht="11.25" hidden="false" customHeight="false" outlineLevel="0" collapsed="false">
      <c r="A4141" s="30" t="n">
        <v>148904008</v>
      </c>
      <c r="B4141" s="30"/>
      <c r="C4141" s="31" t="n">
        <v>0.05557</v>
      </c>
      <c r="D4141" s="34" t="n">
        <f aca="false">+E4141/C4141</f>
        <v>27640.813388519</v>
      </c>
      <c r="E4141" s="33" t="n">
        <v>1536</v>
      </c>
      <c r="F4141" s="33" t="n">
        <v>745</v>
      </c>
      <c r="G4141" s="33" t="n">
        <v>791</v>
      </c>
    </row>
    <row r="4142" customFormat="false" ht="11.25" hidden="false" customHeight="false" outlineLevel="0" collapsed="false">
      <c r="A4142" s="30" t="n">
        <v>148904009</v>
      </c>
      <c r="B4142" s="30"/>
      <c r="C4142" s="31" t="n">
        <v>0.02416</v>
      </c>
      <c r="D4142" s="34" t="n">
        <f aca="false">+E4142/C4142</f>
        <v>49544.701986755</v>
      </c>
      <c r="E4142" s="33" t="n">
        <v>1197</v>
      </c>
      <c r="F4142" s="33" t="n">
        <v>557</v>
      </c>
      <c r="G4142" s="33" t="n">
        <v>640</v>
      </c>
    </row>
    <row r="4143" customFormat="false" ht="11.25" hidden="false" customHeight="false" outlineLevel="0" collapsed="false">
      <c r="A4143" s="30" t="n">
        <v>148904010</v>
      </c>
      <c r="B4143" s="30"/>
      <c r="C4143" s="31" t="n">
        <v>0.02771</v>
      </c>
      <c r="D4143" s="34" t="n">
        <f aca="false">+E4143/C4143</f>
        <v>51497.6542764345</v>
      </c>
      <c r="E4143" s="33" t="n">
        <v>1427</v>
      </c>
      <c r="F4143" s="33" t="n">
        <v>722</v>
      </c>
      <c r="G4143" s="33" t="n">
        <v>705</v>
      </c>
    </row>
    <row r="4144" customFormat="false" ht="11.25" hidden="false" customHeight="false" outlineLevel="0" collapsed="false">
      <c r="A4144" s="30" t="n">
        <v>148904011</v>
      </c>
      <c r="B4144" s="30"/>
      <c r="C4144" s="31" t="n">
        <v>0.02525</v>
      </c>
      <c r="D4144" s="34" t="n">
        <f aca="false">+E4144/C4144</f>
        <v>35881.1881188119</v>
      </c>
      <c r="E4144" s="33" t="n">
        <v>906</v>
      </c>
      <c r="F4144" s="33" t="n">
        <v>446</v>
      </c>
      <c r="G4144" s="33" t="n">
        <v>460</v>
      </c>
    </row>
    <row r="4145" customFormat="false" ht="11.25" hidden="false" customHeight="false" outlineLevel="0" collapsed="false">
      <c r="A4145" s="30" t="n">
        <v>148904012</v>
      </c>
      <c r="B4145" s="30"/>
      <c r="C4145" s="31" t="n">
        <v>0.03133</v>
      </c>
      <c r="D4145" s="34" t="n">
        <f aca="false">+E4145/C4145</f>
        <v>37280.5617618896</v>
      </c>
      <c r="E4145" s="33" t="n">
        <v>1168</v>
      </c>
      <c r="F4145" s="33" t="n">
        <v>578</v>
      </c>
      <c r="G4145" s="33" t="n">
        <v>590</v>
      </c>
    </row>
    <row r="4146" customFormat="false" ht="11.25" hidden="false" customHeight="false" outlineLevel="0" collapsed="false">
      <c r="A4146" s="30" t="n">
        <v>148904013</v>
      </c>
      <c r="B4146" s="30"/>
      <c r="C4146" s="31" t="n">
        <v>0.07408</v>
      </c>
      <c r="D4146" s="34" t="n">
        <f aca="false">+E4146/C4146</f>
        <v>13390.9287257019</v>
      </c>
      <c r="E4146" s="33" t="n">
        <v>992</v>
      </c>
      <c r="F4146" s="33" t="n">
        <v>476</v>
      </c>
      <c r="G4146" s="33" t="n">
        <v>516</v>
      </c>
    </row>
    <row r="4147" customFormat="false" ht="11.25" hidden="false" customHeight="false" outlineLevel="0" collapsed="false">
      <c r="A4147" s="30" t="n">
        <v>148904014</v>
      </c>
      <c r="B4147" s="30"/>
      <c r="C4147" s="31" t="n">
        <v>2.73516</v>
      </c>
      <c r="D4147" s="34" t="n">
        <f aca="false">+E4147/C4147</f>
        <v>489.916494830284</v>
      </c>
      <c r="E4147" s="33" t="n">
        <v>1340</v>
      </c>
      <c r="F4147" s="33" t="n">
        <v>686</v>
      </c>
      <c r="G4147" s="33" t="n">
        <v>654</v>
      </c>
    </row>
    <row r="4148" customFormat="false" ht="11.25" hidden="false" customHeight="false" outlineLevel="0" collapsed="false">
      <c r="A4148" s="30" t="n">
        <v>148904015</v>
      </c>
      <c r="B4148" s="30"/>
      <c r="C4148" s="31" t="n">
        <v>0.07005</v>
      </c>
      <c r="D4148" s="34" t="n">
        <f aca="false">+E4148/C4148</f>
        <v>28408.2798001428</v>
      </c>
      <c r="E4148" s="33" t="n">
        <v>1990</v>
      </c>
      <c r="F4148" s="33" t="n">
        <v>948</v>
      </c>
      <c r="G4148" s="33" t="n">
        <v>1042</v>
      </c>
    </row>
    <row r="4149" customFormat="false" ht="11.25" hidden="false" customHeight="false" outlineLevel="0" collapsed="false">
      <c r="A4149" s="30" t="n">
        <v>148904016</v>
      </c>
      <c r="B4149" s="30"/>
      <c r="C4149" s="31" t="n">
        <v>0.1372</v>
      </c>
      <c r="D4149" s="34" t="n">
        <f aca="false">+E4149/C4149</f>
        <v>12448.9795918367</v>
      </c>
      <c r="E4149" s="33" t="n">
        <v>1708</v>
      </c>
      <c r="F4149" s="33" t="n">
        <v>836</v>
      </c>
      <c r="G4149" s="33" t="n">
        <v>872</v>
      </c>
    </row>
    <row r="4150" customFormat="false" ht="11.25" hidden="false" customHeight="false" outlineLevel="0" collapsed="false">
      <c r="A4150" s="30" t="n">
        <v>148904017</v>
      </c>
      <c r="B4150" s="30"/>
      <c r="C4150" s="31" t="n">
        <v>0.24472</v>
      </c>
      <c r="D4150" s="34" t="n">
        <f aca="false">+E4150/C4150</f>
        <v>5312.1935272965</v>
      </c>
      <c r="E4150" s="33" t="n">
        <v>1300</v>
      </c>
      <c r="F4150" s="33" t="n">
        <v>645</v>
      </c>
      <c r="G4150" s="33" t="n">
        <v>655</v>
      </c>
    </row>
    <row r="4151" customFormat="false" ht="11.25" hidden="false" customHeight="false" outlineLevel="0" collapsed="false">
      <c r="A4151" s="26" t="n">
        <v>1492</v>
      </c>
      <c r="B4151" s="26" t="s">
        <v>3859</v>
      </c>
      <c r="C4151" s="27" t="n">
        <v>8.98153</v>
      </c>
      <c r="D4151" s="28" t="n">
        <f aca="false">+E4151/C4151</f>
        <v>539.66306408819</v>
      </c>
      <c r="E4151" s="29" t="n">
        <v>4847</v>
      </c>
      <c r="F4151" s="29" t="n">
        <v>2426</v>
      </c>
      <c r="G4151" s="29" t="n">
        <v>2421</v>
      </c>
    </row>
    <row r="4152" customFormat="false" ht="11.25" hidden="false" customHeight="false" outlineLevel="0" collapsed="false">
      <c r="A4152" s="30" t="n">
        <v>149201</v>
      </c>
      <c r="B4152" s="30"/>
      <c r="C4152" s="31" t="n">
        <v>8.98153</v>
      </c>
      <c r="D4152" s="34" t="n">
        <f aca="false">+E4152/C4152</f>
        <v>539.66306408819</v>
      </c>
      <c r="E4152" s="33" t="n">
        <v>4847</v>
      </c>
      <c r="F4152" s="33" t="n">
        <v>2426</v>
      </c>
      <c r="G4152" s="33" t="n">
        <v>2421</v>
      </c>
    </row>
    <row r="4153" customFormat="false" ht="11.25" hidden="false" customHeight="false" outlineLevel="0" collapsed="false">
      <c r="A4153" s="30" t="n">
        <v>149201001</v>
      </c>
      <c r="B4153" s="30"/>
      <c r="C4153" s="31" t="n">
        <v>4.35419</v>
      </c>
      <c r="D4153" s="34" t="n">
        <f aca="false">+E4153/C4153</f>
        <v>462.083648164182</v>
      </c>
      <c r="E4153" s="33" t="n">
        <v>2012</v>
      </c>
      <c r="F4153" s="33" t="n">
        <v>1018</v>
      </c>
      <c r="G4153" s="33" t="n">
        <v>994</v>
      </c>
    </row>
    <row r="4154" customFormat="false" ht="11.25" hidden="false" customHeight="false" outlineLevel="0" collapsed="false">
      <c r="A4154" s="30" t="n">
        <v>149201002</v>
      </c>
      <c r="B4154" s="30"/>
      <c r="C4154" s="31" t="n">
        <v>4.62734</v>
      </c>
      <c r="D4154" s="34" t="n">
        <f aca="false">+E4154/C4154</f>
        <v>612.662998612594</v>
      </c>
      <c r="E4154" s="33" t="n">
        <v>2835</v>
      </c>
      <c r="F4154" s="33" t="n">
        <v>1408</v>
      </c>
      <c r="G4154" s="33" t="n">
        <v>1427</v>
      </c>
    </row>
    <row r="4155" customFormat="false" ht="11.25" hidden="false" customHeight="false" outlineLevel="0" collapsed="false">
      <c r="A4155" s="26" t="n">
        <v>1505</v>
      </c>
      <c r="B4155" s="26" t="s">
        <v>3860</v>
      </c>
      <c r="C4155" s="27" t="n">
        <v>52.18165</v>
      </c>
      <c r="D4155" s="28" t="n">
        <f aca="false">+E4155/C4155</f>
        <v>44.709203331056</v>
      </c>
      <c r="E4155" s="29" t="n">
        <v>2333</v>
      </c>
      <c r="F4155" s="29" t="n">
        <v>1216</v>
      </c>
      <c r="G4155" s="29" t="n">
        <v>1117</v>
      </c>
    </row>
    <row r="4156" customFormat="false" ht="11.25" hidden="false" customHeight="false" outlineLevel="0" collapsed="false">
      <c r="A4156" s="30" t="n">
        <v>150501</v>
      </c>
      <c r="B4156" s="30"/>
      <c r="C4156" s="31" t="n">
        <v>52.18165</v>
      </c>
      <c r="D4156" s="34" t="n">
        <f aca="false">+E4156/C4156</f>
        <v>44.709203331056</v>
      </c>
      <c r="E4156" s="33" t="n">
        <v>2333</v>
      </c>
      <c r="F4156" s="33" t="n">
        <v>1216</v>
      </c>
      <c r="G4156" s="33" t="n">
        <v>1117</v>
      </c>
    </row>
    <row r="4157" customFormat="false" ht="11.25" hidden="false" customHeight="false" outlineLevel="0" collapsed="false">
      <c r="A4157" s="30" t="n">
        <v>150501001</v>
      </c>
      <c r="B4157" s="30"/>
      <c r="C4157" s="31" t="n">
        <v>52.18165</v>
      </c>
      <c r="D4157" s="34" t="n">
        <f aca="false">+E4157/C4157</f>
        <v>44.709203331056</v>
      </c>
      <c r="E4157" s="33" t="n">
        <v>2333</v>
      </c>
      <c r="F4157" s="33" t="n">
        <v>1216</v>
      </c>
      <c r="G4157" s="33" t="n">
        <v>1117</v>
      </c>
    </row>
    <row r="4158" customFormat="false" ht="11.25" hidden="false" customHeight="false" outlineLevel="0" collapsed="false">
      <c r="A4158" s="26" t="n">
        <v>1512</v>
      </c>
      <c r="B4158" s="26" t="s">
        <v>3861</v>
      </c>
      <c r="C4158" s="27" t="n">
        <v>43.05595</v>
      </c>
      <c r="D4158" s="28" t="n">
        <f aca="false">+E4158/C4158</f>
        <v>73.3231992326264</v>
      </c>
      <c r="E4158" s="29" t="n">
        <v>3157</v>
      </c>
      <c r="F4158" s="29" t="n">
        <v>1568</v>
      </c>
      <c r="G4158" s="29" t="n">
        <v>1589</v>
      </c>
    </row>
    <row r="4159" customFormat="false" ht="11.25" hidden="false" customHeight="false" outlineLevel="0" collapsed="false">
      <c r="A4159" s="30" t="n">
        <v>151201</v>
      </c>
      <c r="B4159" s="30"/>
      <c r="C4159" s="31" t="n">
        <v>8.41643</v>
      </c>
      <c r="D4159" s="34" t="n">
        <f aca="false">+E4159/C4159</f>
        <v>143.053527445722</v>
      </c>
      <c r="E4159" s="33" t="n">
        <v>1204</v>
      </c>
      <c r="F4159" s="33" t="n">
        <v>597</v>
      </c>
      <c r="G4159" s="33" t="n">
        <v>607</v>
      </c>
    </row>
    <row r="4160" customFormat="false" ht="11.25" hidden="false" customHeight="false" outlineLevel="0" collapsed="false">
      <c r="A4160" s="30" t="n">
        <v>151201001</v>
      </c>
      <c r="B4160" s="30"/>
      <c r="C4160" s="31" t="n">
        <v>8.41643</v>
      </c>
      <c r="D4160" s="34" t="n">
        <f aca="false">+E4160/C4160</f>
        <v>143.053527445722</v>
      </c>
      <c r="E4160" s="33" t="n">
        <v>1204</v>
      </c>
      <c r="F4160" s="33" t="n">
        <v>597</v>
      </c>
      <c r="G4160" s="33" t="n">
        <v>607</v>
      </c>
    </row>
    <row r="4161" customFormat="false" ht="11.25" hidden="false" customHeight="false" outlineLevel="0" collapsed="false">
      <c r="A4161" s="30" t="n">
        <v>151202</v>
      </c>
      <c r="B4161" s="30"/>
      <c r="C4161" s="31" t="n">
        <v>34.63952</v>
      </c>
      <c r="D4161" s="34" t="n">
        <f aca="false">+E4161/C4161</f>
        <v>56.3806888779059</v>
      </c>
      <c r="E4161" s="33" t="n">
        <v>1953</v>
      </c>
      <c r="F4161" s="33" t="n">
        <v>971</v>
      </c>
      <c r="G4161" s="33" t="n">
        <v>982</v>
      </c>
    </row>
    <row r="4162" customFormat="false" ht="11.25" hidden="false" customHeight="false" outlineLevel="0" collapsed="false">
      <c r="A4162" s="30" t="n">
        <v>151202001</v>
      </c>
      <c r="B4162" s="30"/>
      <c r="C4162" s="31" t="n">
        <v>34.63952</v>
      </c>
      <c r="D4162" s="34" t="n">
        <f aca="false">+E4162/C4162</f>
        <v>56.3806888779059</v>
      </c>
      <c r="E4162" s="33" t="n">
        <v>1953</v>
      </c>
      <c r="F4162" s="33" t="n">
        <v>971</v>
      </c>
      <c r="G4162" s="33" t="n">
        <v>982</v>
      </c>
    </row>
    <row r="4163" customFormat="false" ht="11.25" hidden="false" customHeight="false" outlineLevel="0" collapsed="false">
      <c r="A4163" s="26" t="n">
        <v>1527</v>
      </c>
      <c r="B4163" s="26" t="s">
        <v>3862</v>
      </c>
      <c r="C4163" s="27" t="n">
        <v>21.73316</v>
      </c>
      <c r="D4163" s="28" t="n">
        <f aca="false">+E4163/C4163</f>
        <v>732.337129069128</v>
      </c>
      <c r="E4163" s="29" t="n">
        <v>15916</v>
      </c>
      <c r="F4163" s="29" t="n">
        <v>7764</v>
      </c>
      <c r="G4163" s="29" t="n">
        <v>8152</v>
      </c>
    </row>
    <row r="4164" customFormat="false" ht="11.25" hidden="false" customHeight="false" outlineLevel="0" collapsed="false">
      <c r="A4164" s="30" t="n">
        <v>152701</v>
      </c>
      <c r="B4164" s="30"/>
      <c r="C4164" s="31" t="n">
        <v>21.73316</v>
      </c>
      <c r="D4164" s="34" t="n">
        <f aca="false">+E4164/C4164</f>
        <v>732.337129069128</v>
      </c>
      <c r="E4164" s="33" t="n">
        <v>15916</v>
      </c>
      <c r="F4164" s="33" t="n">
        <v>7764</v>
      </c>
      <c r="G4164" s="33" t="n">
        <v>8152</v>
      </c>
    </row>
    <row r="4165" customFormat="false" ht="11.25" hidden="false" customHeight="false" outlineLevel="0" collapsed="false">
      <c r="A4165" s="30" t="n">
        <v>152701001</v>
      </c>
      <c r="B4165" s="30"/>
      <c r="C4165" s="31" t="n">
        <v>0.83431</v>
      </c>
      <c r="D4165" s="34" t="n">
        <f aca="false">+E4165/C4165</f>
        <v>4373.6740540087</v>
      </c>
      <c r="E4165" s="33" t="n">
        <v>3649</v>
      </c>
      <c r="F4165" s="33" t="n">
        <v>1812</v>
      </c>
      <c r="G4165" s="33" t="n">
        <v>1837</v>
      </c>
    </row>
    <row r="4166" customFormat="false" ht="11.25" hidden="false" customHeight="false" outlineLevel="0" collapsed="false">
      <c r="A4166" s="30" t="n">
        <v>152701002</v>
      </c>
      <c r="B4166" s="30"/>
      <c r="C4166" s="31" t="n">
        <v>0.63921</v>
      </c>
      <c r="D4166" s="34" t="n">
        <f aca="false">+E4166/C4166</f>
        <v>3690.49295223792</v>
      </c>
      <c r="E4166" s="33" t="n">
        <v>2359</v>
      </c>
      <c r="F4166" s="33" t="n">
        <v>1161</v>
      </c>
      <c r="G4166" s="33" t="n">
        <v>1198</v>
      </c>
    </row>
    <row r="4167" customFormat="false" ht="11.25" hidden="false" customHeight="false" outlineLevel="0" collapsed="false">
      <c r="A4167" s="30" t="n">
        <v>152701003</v>
      </c>
      <c r="B4167" s="30"/>
      <c r="C4167" s="31" t="n">
        <v>9.6179</v>
      </c>
      <c r="D4167" s="34" t="n">
        <f aca="false">+E4167/C4167</f>
        <v>204.202580604914</v>
      </c>
      <c r="E4167" s="33" t="n">
        <v>1964</v>
      </c>
      <c r="F4167" s="33" t="n">
        <v>948</v>
      </c>
      <c r="G4167" s="33" t="n">
        <v>1016</v>
      </c>
    </row>
    <row r="4168" customFormat="false" ht="11.25" hidden="false" customHeight="false" outlineLevel="0" collapsed="false">
      <c r="A4168" s="30" t="n">
        <v>152701004</v>
      </c>
      <c r="B4168" s="30"/>
      <c r="C4168" s="31" t="n">
        <v>0.42003</v>
      </c>
      <c r="D4168" s="34" t="n">
        <f aca="false">+E4168/C4168</f>
        <v>7420.89850724948</v>
      </c>
      <c r="E4168" s="33" t="n">
        <v>3117</v>
      </c>
      <c r="F4168" s="33" t="n">
        <v>1493</v>
      </c>
      <c r="G4168" s="33" t="n">
        <v>1624</v>
      </c>
    </row>
    <row r="4169" customFormat="false" ht="11.25" hidden="false" customHeight="false" outlineLevel="0" collapsed="false">
      <c r="A4169" s="30" t="n">
        <v>152701005</v>
      </c>
      <c r="B4169" s="30"/>
      <c r="C4169" s="31" t="n">
        <v>3.19532</v>
      </c>
      <c r="D4169" s="34" t="n">
        <f aca="false">+E4169/C4169</f>
        <v>425.935430567205</v>
      </c>
      <c r="E4169" s="33" t="n">
        <v>1361</v>
      </c>
      <c r="F4169" s="33" t="n">
        <v>639</v>
      </c>
      <c r="G4169" s="33" t="n">
        <v>722</v>
      </c>
    </row>
    <row r="4170" customFormat="false" ht="11.25" hidden="false" customHeight="false" outlineLevel="0" collapsed="false">
      <c r="A4170" s="30" t="n">
        <v>152701006</v>
      </c>
      <c r="B4170" s="30"/>
      <c r="C4170" s="31" t="n">
        <v>7.02639</v>
      </c>
      <c r="D4170" s="34" t="n">
        <f aca="false">+E4170/C4170</f>
        <v>493.283179555931</v>
      </c>
      <c r="E4170" s="33" t="n">
        <v>3466</v>
      </c>
      <c r="F4170" s="33" t="n">
        <v>1711</v>
      </c>
      <c r="G4170" s="33" t="n">
        <v>1755</v>
      </c>
    </row>
    <row r="4171" customFormat="false" ht="11.25" hidden="false" customHeight="false" outlineLevel="0" collapsed="false">
      <c r="A4171" s="26" t="n">
        <v>1533</v>
      </c>
      <c r="B4171" s="26" t="s">
        <v>3863</v>
      </c>
      <c r="C4171" s="27" t="n">
        <v>18.90211</v>
      </c>
      <c r="D4171" s="28" t="n">
        <f aca="false">+E4171/C4171</f>
        <v>19.7861508582904</v>
      </c>
      <c r="E4171" s="29" t="n">
        <v>374</v>
      </c>
      <c r="F4171" s="29" t="n">
        <v>190</v>
      </c>
      <c r="G4171" s="29" t="n">
        <v>184</v>
      </c>
    </row>
    <row r="4172" customFormat="false" ht="11.25" hidden="false" customHeight="false" outlineLevel="0" collapsed="false">
      <c r="A4172" s="30" t="n">
        <v>153301</v>
      </c>
      <c r="B4172" s="30"/>
      <c r="C4172" s="31" t="n">
        <v>18.90211</v>
      </c>
      <c r="D4172" s="34" t="n">
        <f aca="false">+E4172/C4172</f>
        <v>19.7861508582904</v>
      </c>
      <c r="E4172" s="33" t="n">
        <v>374</v>
      </c>
      <c r="F4172" s="33" t="n">
        <v>190</v>
      </c>
      <c r="G4172" s="33" t="n">
        <v>184</v>
      </c>
    </row>
    <row r="4173" customFormat="false" ht="11.25" hidden="false" customHeight="false" outlineLevel="0" collapsed="false">
      <c r="A4173" s="30" t="n">
        <v>153301001</v>
      </c>
      <c r="B4173" s="30"/>
      <c r="C4173" s="31" t="n">
        <v>18.90211</v>
      </c>
      <c r="D4173" s="34" t="n">
        <f aca="false">+E4173/C4173</f>
        <v>19.7861508582904</v>
      </c>
      <c r="E4173" s="33" t="n">
        <v>374</v>
      </c>
      <c r="F4173" s="33" t="n">
        <v>190</v>
      </c>
      <c r="G4173" s="33" t="n">
        <v>184</v>
      </c>
    </row>
    <row r="4174" customFormat="false" ht="11.25" hidden="false" customHeight="false" outlineLevel="0" collapsed="false">
      <c r="A4174" s="26" t="n">
        <v>1548</v>
      </c>
      <c r="B4174" s="26" t="s">
        <v>3864</v>
      </c>
      <c r="C4174" s="27" t="n">
        <v>43.45948</v>
      </c>
      <c r="D4174" s="28" t="n">
        <f aca="false">+E4174/C4174</f>
        <v>112.081414687889</v>
      </c>
      <c r="E4174" s="29" t="n">
        <v>4871</v>
      </c>
      <c r="F4174" s="29" t="n">
        <v>2458</v>
      </c>
      <c r="G4174" s="29" t="n">
        <v>2413</v>
      </c>
    </row>
    <row r="4175" customFormat="false" ht="11.25" hidden="false" customHeight="false" outlineLevel="0" collapsed="false">
      <c r="A4175" s="30" t="n">
        <v>154801</v>
      </c>
      <c r="B4175" s="30"/>
      <c r="C4175" s="31" t="n">
        <v>43.45948</v>
      </c>
      <c r="D4175" s="34" t="n">
        <f aca="false">+E4175/C4175</f>
        <v>112.081414687889</v>
      </c>
      <c r="E4175" s="33" t="n">
        <v>4871</v>
      </c>
      <c r="F4175" s="33" t="n">
        <v>2458</v>
      </c>
      <c r="G4175" s="33" t="n">
        <v>2413</v>
      </c>
    </row>
    <row r="4176" customFormat="false" ht="11.25" hidden="false" customHeight="false" outlineLevel="0" collapsed="false">
      <c r="A4176" s="30" t="n">
        <v>154801001</v>
      </c>
      <c r="B4176" s="30"/>
      <c r="C4176" s="31" t="n">
        <v>42.76167</v>
      </c>
      <c r="D4176" s="34" t="n">
        <f aca="false">+E4176/C4176</f>
        <v>57.3644574685694</v>
      </c>
      <c r="E4176" s="33" t="n">
        <v>2453</v>
      </c>
      <c r="F4176" s="33" t="n">
        <v>1233</v>
      </c>
      <c r="G4176" s="33" t="n">
        <v>1220</v>
      </c>
    </row>
    <row r="4177" customFormat="false" ht="11.25" hidden="false" customHeight="false" outlineLevel="0" collapsed="false">
      <c r="A4177" s="30" t="n">
        <v>154801002</v>
      </c>
      <c r="B4177" s="30"/>
      <c r="C4177" s="31" t="n">
        <v>0.69781</v>
      </c>
      <c r="D4177" s="34" t="n">
        <f aca="false">+E4177/C4177</f>
        <v>3465.12661039538</v>
      </c>
      <c r="E4177" s="33" t="n">
        <v>2418</v>
      </c>
      <c r="F4177" s="33" t="n">
        <v>1225</v>
      </c>
      <c r="G4177" s="33" t="n">
        <v>1193</v>
      </c>
    </row>
    <row r="4178" customFormat="false" ht="11.25" hidden="false" customHeight="false" outlineLevel="0" collapsed="false">
      <c r="A4178" s="26" t="n">
        <v>1551</v>
      </c>
      <c r="B4178" s="26" t="s">
        <v>3865</v>
      </c>
      <c r="C4178" s="27" t="n">
        <v>63.71462</v>
      </c>
      <c r="D4178" s="28" t="n">
        <f aca="false">+E4178/C4178</f>
        <v>9.65241572499373</v>
      </c>
      <c r="E4178" s="29" t="n">
        <v>615</v>
      </c>
      <c r="F4178" s="29" t="n">
        <v>300</v>
      </c>
      <c r="G4178" s="29" t="n">
        <v>315</v>
      </c>
    </row>
    <row r="4179" customFormat="false" ht="11.25" hidden="false" customHeight="false" outlineLevel="0" collapsed="false">
      <c r="A4179" s="30" t="n">
        <v>155101</v>
      </c>
      <c r="B4179" s="30"/>
      <c r="C4179" s="31" t="n">
        <v>63.71462</v>
      </c>
      <c r="D4179" s="34" t="n">
        <f aca="false">+E4179/C4179</f>
        <v>9.65241572499373</v>
      </c>
      <c r="E4179" s="33" t="n">
        <v>615</v>
      </c>
      <c r="F4179" s="33" t="n">
        <v>300</v>
      </c>
      <c r="G4179" s="33" t="n">
        <v>315</v>
      </c>
    </row>
    <row r="4180" customFormat="false" ht="11.25" hidden="false" customHeight="false" outlineLevel="0" collapsed="false">
      <c r="A4180" s="30" t="n">
        <v>155101001</v>
      </c>
      <c r="B4180" s="30"/>
      <c r="C4180" s="31" t="n">
        <v>63.71462</v>
      </c>
      <c r="D4180" s="34" t="n">
        <f aca="false">+E4180/C4180</f>
        <v>9.65241572499373</v>
      </c>
      <c r="E4180" s="33" t="n">
        <v>615</v>
      </c>
      <c r="F4180" s="33" t="n">
        <v>300</v>
      </c>
      <c r="G4180" s="33" t="n">
        <v>315</v>
      </c>
    </row>
    <row r="4181" customFormat="false" ht="11.25" hidden="false" customHeight="false" outlineLevel="0" collapsed="false">
      <c r="A4181" s="26" t="n">
        <v>1564</v>
      </c>
      <c r="B4181" s="26" t="s">
        <v>3866</v>
      </c>
      <c r="C4181" s="27" t="n">
        <v>18.71103</v>
      </c>
      <c r="D4181" s="28" t="n">
        <f aca="false">+E4181/C4181</f>
        <v>36.2887558835617</v>
      </c>
      <c r="E4181" s="29" t="n">
        <v>679</v>
      </c>
      <c r="F4181" s="29" t="n">
        <v>366</v>
      </c>
      <c r="G4181" s="29" t="n">
        <v>313</v>
      </c>
    </row>
    <row r="4182" customFormat="false" ht="11.25" hidden="false" customHeight="false" outlineLevel="0" collapsed="false">
      <c r="A4182" s="30" t="n">
        <v>156401</v>
      </c>
      <c r="B4182" s="30"/>
      <c r="C4182" s="31" t="n">
        <v>18.71103</v>
      </c>
      <c r="D4182" s="34" t="n">
        <f aca="false">+E4182/C4182</f>
        <v>36.2887558835617</v>
      </c>
      <c r="E4182" s="33" t="n">
        <v>679</v>
      </c>
      <c r="F4182" s="33" t="n">
        <v>366</v>
      </c>
      <c r="G4182" s="33" t="n">
        <v>313</v>
      </c>
    </row>
    <row r="4183" customFormat="false" ht="11.25" hidden="false" customHeight="false" outlineLevel="0" collapsed="false">
      <c r="A4183" s="30" t="n">
        <v>156401001</v>
      </c>
      <c r="B4183" s="30"/>
      <c r="C4183" s="31" t="n">
        <v>18.71103</v>
      </c>
      <c r="D4183" s="34" t="n">
        <f aca="false">+E4183/C4183</f>
        <v>36.2887558835617</v>
      </c>
      <c r="E4183" s="33" t="n">
        <v>679</v>
      </c>
      <c r="F4183" s="33" t="n">
        <v>366</v>
      </c>
      <c r="G4183" s="33" t="n">
        <v>313</v>
      </c>
    </row>
    <row r="4184" customFormat="false" ht="11.25" hidden="false" customHeight="false" outlineLevel="0" collapsed="false">
      <c r="A4184" s="26" t="n">
        <v>1570</v>
      </c>
      <c r="B4184" s="26" t="s">
        <v>3867</v>
      </c>
      <c r="C4184" s="27" t="n">
        <v>41.94082</v>
      </c>
      <c r="D4184" s="28" t="n">
        <f aca="false">+E4184/C4184</f>
        <v>14.0912838614028</v>
      </c>
      <c r="E4184" s="29" t="n">
        <v>591</v>
      </c>
      <c r="F4184" s="29" t="n">
        <v>316</v>
      </c>
      <c r="G4184" s="29" t="n">
        <v>275</v>
      </c>
    </row>
    <row r="4185" customFormat="false" ht="11.25" hidden="false" customHeight="false" outlineLevel="0" collapsed="false">
      <c r="A4185" s="30" t="n">
        <v>157001</v>
      </c>
      <c r="B4185" s="30"/>
      <c r="C4185" s="31" t="n">
        <v>41.94082</v>
      </c>
      <c r="D4185" s="34" t="n">
        <f aca="false">+E4185/C4185</f>
        <v>14.0912838614028</v>
      </c>
      <c r="E4185" s="33" t="n">
        <v>591</v>
      </c>
      <c r="F4185" s="33" t="n">
        <v>316</v>
      </c>
      <c r="G4185" s="33" t="n">
        <v>275</v>
      </c>
    </row>
    <row r="4186" customFormat="false" ht="11.25" hidden="false" customHeight="false" outlineLevel="0" collapsed="false">
      <c r="A4186" s="30" t="n">
        <v>157001001</v>
      </c>
      <c r="B4186" s="30"/>
      <c r="C4186" s="31" t="n">
        <v>41.94082</v>
      </c>
      <c r="D4186" s="34" t="n">
        <f aca="false">+E4186/C4186</f>
        <v>14.0912838614028</v>
      </c>
      <c r="E4186" s="33" t="n">
        <v>591</v>
      </c>
      <c r="F4186" s="33" t="n">
        <v>316</v>
      </c>
      <c r="G4186" s="33" t="n">
        <v>275</v>
      </c>
    </row>
    <row r="4187" customFormat="false" ht="11.25" hidden="false" customHeight="false" outlineLevel="0" collapsed="false">
      <c r="A4187" s="26" t="n">
        <v>1586</v>
      </c>
      <c r="B4187" s="26" t="s">
        <v>3868</v>
      </c>
      <c r="C4187" s="27" t="n">
        <v>17.78864</v>
      </c>
      <c r="D4187" s="28" t="n">
        <f aca="false">+E4187/C4187</f>
        <v>28.0516104660053</v>
      </c>
      <c r="E4187" s="29" t="n">
        <v>499</v>
      </c>
      <c r="F4187" s="29" t="n">
        <v>263</v>
      </c>
      <c r="G4187" s="29" t="n">
        <v>236</v>
      </c>
    </row>
    <row r="4188" customFormat="false" ht="11.25" hidden="false" customHeight="false" outlineLevel="0" collapsed="false">
      <c r="A4188" s="30" t="n">
        <v>158601</v>
      </c>
      <c r="B4188" s="30"/>
      <c r="C4188" s="31" t="n">
        <v>17.78864</v>
      </c>
      <c r="D4188" s="34" t="n">
        <f aca="false">+E4188/C4188</f>
        <v>28.0516104660053</v>
      </c>
      <c r="E4188" s="33" t="n">
        <v>499</v>
      </c>
      <c r="F4188" s="33" t="n">
        <v>263</v>
      </c>
      <c r="G4188" s="33" t="n">
        <v>236</v>
      </c>
    </row>
    <row r="4189" customFormat="false" ht="11.25" hidden="false" customHeight="false" outlineLevel="0" collapsed="false">
      <c r="A4189" s="30" t="n">
        <v>158601001</v>
      </c>
      <c r="B4189" s="30"/>
      <c r="C4189" s="31" t="n">
        <v>17.78864</v>
      </c>
      <c r="D4189" s="34" t="n">
        <f aca="false">+E4189/C4189</f>
        <v>28.0516104660053</v>
      </c>
      <c r="E4189" s="33" t="n">
        <v>499</v>
      </c>
      <c r="F4189" s="33" t="n">
        <v>263</v>
      </c>
      <c r="G4189" s="33" t="n">
        <v>236</v>
      </c>
    </row>
    <row r="4190" customFormat="false" ht="11.25" hidden="false" customHeight="false" outlineLevel="0" collapsed="false">
      <c r="A4190" s="26" t="n">
        <v>1599</v>
      </c>
      <c r="B4190" s="26" t="s">
        <v>3869</v>
      </c>
      <c r="C4190" s="27" t="n">
        <v>51.70472</v>
      </c>
      <c r="D4190" s="28" t="n">
        <f aca="false">+E4190/C4190</f>
        <v>12.1845742516351</v>
      </c>
      <c r="E4190" s="29" t="n">
        <v>630</v>
      </c>
      <c r="F4190" s="29" t="n">
        <v>319</v>
      </c>
      <c r="G4190" s="29" t="n">
        <v>311</v>
      </c>
    </row>
    <row r="4191" customFormat="false" ht="11.25" hidden="false" customHeight="false" outlineLevel="0" collapsed="false">
      <c r="A4191" s="30" t="n">
        <v>159901</v>
      </c>
      <c r="B4191" s="30"/>
      <c r="C4191" s="31" t="n">
        <v>51.70472</v>
      </c>
      <c r="D4191" s="34" t="n">
        <f aca="false">+E4191/C4191</f>
        <v>12.1845742516351</v>
      </c>
      <c r="E4191" s="33" t="n">
        <v>630</v>
      </c>
      <c r="F4191" s="33" t="n">
        <v>319</v>
      </c>
      <c r="G4191" s="33" t="n">
        <v>311</v>
      </c>
    </row>
    <row r="4192" customFormat="false" ht="11.25" hidden="false" customHeight="false" outlineLevel="0" collapsed="false">
      <c r="A4192" s="30" t="n">
        <v>159901001</v>
      </c>
      <c r="B4192" s="30"/>
      <c r="C4192" s="31" t="n">
        <v>51.70472</v>
      </c>
      <c r="D4192" s="34" t="n">
        <f aca="false">+E4192/C4192</f>
        <v>12.1845742516351</v>
      </c>
      <c r="E4192" s="33" t="n">
        <v>630</v>
      </c>
      <c r="F4192" s="33" t="n">
        <v>319</v>
      </c>
      <c r="G4192" s="33" t="n">
        <v>311</v>
      </c>
    </row>
    <row r="4193" customFormat="false" ht="11.25" hidden="false" customHeight="false" outlineLevel="0" collapsed="false">
      <c r="A4193" s="26" t="n">
        <v>1603</v>
      </c>
      <c r="B4193" s="26" t="s">
        <v>3870</v>
      </c>
      <c r="C4193" s="27" t="n">
        <v>93.74142</v>
      </c>
      <c r="D4193" s="28" t="n">
        <f aca="false">+E4193/C4193</f>
        <v>75.8576091550565</v>
      </c>
      <c r="E4193" s="29" t="n">
        <v>7111</v>
      </c>
      <c r="F4193" s="29" t="n">
        <v>3690</v>
      </c>
      <c r="G4193" s="29" t="n">
        <v>3421</v>
      </c>
    </row>
    <row r="4194" customFormat="false" ht="11.25" hidden="false" customHeight="false" outlineLevel="0" collapsed="false">
      <c r="A4194" s="30" t="n">
        <v>160301</v>
      </c>
      <c r="B4194" s="30"/>
      <c r="C4194" s="31" t="n">
        <v>93.74142</v>
      </c>
      <c r="D4194" s="34" t="n">
        <f aca="false">+E4194/C4194</f>
        <v>75.8576091550565</v>
      </c>
      <c r="E4194" s="33" t="n">
        <v>7111</v>
      </c>
      <c r="F4194" s="33" t="n">
        <v>3690</v>
      </c>
      <c r="G4194" s="33" t="n">
        <v>3421</v>
      </c>
    </row>
    <row r="4195" customFormat="false" ht="11.25" hidden="false" customHeight="false" outlineLevel="0" collapsed="false">
      <c r="A4195" s="30" t="n">
        <v>160301001</v>
      </c>
      <c r="B4195" s="30"/>
      <c r="C4195" s="31" t="n">
        <v>0.69496</v>
      </c>
      <c r="D4195" s="34" t="n">
        <f aca="false">+E4195/C4195</f>
        <v>2780.01611603546</v>
      </c>
      <c r="E4195" s="33" t="n">
        <v>1932</v>
      </c>
      <c r="F4195" s="33" t="n">
        <v>993</v>
      </c>
      <c r="G4195" s="33" t="n">
        <v>939</v>
      </c>
    </row>
    <row r="4196" customFormat="false" ht="11.25" hidden="false" customHeight="false" outlineLevel="0" collapsed="false">
      <c r="A4196" s="30" t="n">
        <v>160301002</v>
      </c>
      <c r="B4196" s="30"/>
      <c r="C4196" s="31" t="n">
        <v>21.6694</v>
      </c>
      <c r="D4196" s="34" t="n">
        <f aca="false">+E4196/C4196</f>
        <v>91.3730883180891</v>
      </c>
      <c r="E4196" s="33" t="n">
        <v>1980</v>
      </c>
      <c r="F4196" s="33" t="n">
        <v>1041</v>
      </c>
      <c r="G4196" s="33" t="n">
        <v>939</v>
      </c>
    </row>
    <row r="4197" customFormat="false" ht="11.25" hidden="false" customHeight="false" outlineLevel="0" collapsed="false">
      <c r="A4197" s="30" t="n">
        <v>160301003</v>
      </c>
      <c r="B4197" s="30"/>
      <c r="C4197" s="31" t="n">
        <v>49.98495</v>
      </c>
      <c r="D4197" s="34" t="n">
        <f aca="false">+E4197/C4197</f>
        <v>31.7695626383541</v>
      </c>
      <c r="E4197" s="33" t="n">
        <v>1588</v>
      </c>
      <c r="F4197" s="33" t="n">
        <v>814</v>
      </c>
      <c r="G4197" s="33" t="n">
        <v>774</v>
      </c>
    </row>
    <row r="4198" customFormat="false" ht="11.25" hidden="false" customHeight="false" outlineLevel="0" collapsed="false">
      <c r="A4198" s="30" t="n">
        <v>160301004</v>
      </c>
      <c r="B4198" s="30"/>
      <c r="C4198" s="31" t="n">
        <v>21.39211</v>
      </c>
      <c r="D4198" s="34" t="n">
        <f aca="false">+E4198/C4198</f>
        <v>75.3081393093061</v>
      </c>
      <c r="E4198" s="33" t="n">
        <v>1611</v>
      </c>
      <c r="F4198" s="33" t="n">
        <v>842</v>
      </c>
      <c r="G4198" s="33" t="n">
        <v>769</v>
      </c>
    </row>
    <row r="4199" customFormat="false" ht="11.25" hidden="false" customHeight="false" outlineLevel="0" collapsed="false">
      <c r="A4199" s="26" t="n">
        <v>1610</v>
      </c>
      <c r="B4199" s="26" t="s">
        <v>3871</v>
      </c>
      <c r="C4199" s="27" t="n">
        <v>64.17263</v>
      </c>
      <c r="D4199" s="28" t="n">
        <f aca="false">+E4199/C4199</f>
        <v>532.360914614221</v>
      </c>
      <c r="E4199" s="29" t="n">
        <v>34163</v>
      </c>
      <c r="F4199" s="29" t="n">
        <v>17129</v>
      </c>
      <c r="G4199" s="29" t="n">
        <v>17034</v>
      </c>
    </row>
    <row r="4200" customFormat="false" ht="11.25" hidden="false" customHeight="false" outlineLevel="0" collapsed="false">
      <c r="A4200" s="30" t="n">
        <v>161001</v>
      </c>
      <c r="B4200" s="30"/>
      <c r="C4200" s="31" t="n">
        <v>59.95079</v>
      </c>
      <c r="D4200" s="34" t="n">
        <f aca="false">+E4200/C4200</f>
        <v>354.9077501731</v>
      </c>
      <c r="E4200" s="33" t="n">
        <v>21277</v>
      </c>
      <c r="F4200" s="33" t="n">
        <v>10704</v>
      </c>
      <c r="G4200" s="33" t="n">
        <v>10573</v>
      </c>
    </row>
    <row r="4201" customFormat="false" ht="11.25" hidden="false" customHeight="false" outlineLevel="0" collapsed="false">
      <c r="A4201" s="30" t="n">
        <v>161001001</v>
      </c>
      <c r="B4201" s="30"/>
      <c r="C4201" s="31" t="n">
        <v>5.95581</v>
      </c>
      <c r="D4201" s="34" t="n">
        <f aca="false">+E4201/C4201</f>
        <v>325.90025538088</v>
      </c>
      <c r="E4201" s="33" t="n">
        <v>1941</v>
      </c>
      <c r="F4201" s="33" t="n">
        <v>979</v>
      </c>
      <c r="G4201" s="33" t="n">
        <v>962</v>
      </c>
    </row>
    <row r="4202" customFormat="false" ht="11.25" hidden="false" customHeight="false" outlineLevel="0" collapsed="false">
      <c r="A4202" s="30" t="n">
        <v>161001002</v>
      </c>
      <c r="B4202" s="30"/>
      <c r="C4202" s="31" t="n">
        <v>0.05102</v>
      </c>
      <c r="D4202" s="34" t="n">
        <f aca="false">+E4202/C4202</f>
        <v>35868.2869462956</v>
      </c>
      <c r="E4202" s="33" t="n">
        <v>1830</v>
      </c>
      <c r="F4202" s="33" t="n">
        <v>954</v>
      </c>
      <c r="G4202" s="33" t="n">
        <v>876</v>
      </c>
    </row>
    <row r="4203" customFormat="false" ht="11.25" hidden="false" customHeight="false" outlineLevel="0" collapsed="false">
      <c r="A4203" s="30" t="n">
        <v>161001003</v>
      </c>
      <c r="B4203" s="30"/>
      <c r="C4203" s="31" t="n">
        <v>7.56145</v>
      </c>
      <c r="D4203" s="34" t="n">
        <f aca="false">+E4203/C4203</f>
        <v>265.55753195485</v>
      </c>
      <c r="E4203" s="33" t="n">
        <v>2008</v>
      </c>
      <c r="F4203" s="33" t="n">
        <v>1019</v>
      </c>
      <c r="G4203" s="33" t="n">
        <v>989</v>
      </c>
    </row>
    <row r="4204" customFormat="false" ht="11.25" hidden="false" customHeight="false" outlineLevel="0" collapsed="false">
      <c r="A4204" s="30" t="n">
        <v>161001004</v>
      </c>
      <c r="B4204" s="30"/>
      <c r="C4204" s="31" t="n">
        <v>0.12157</v>
      </c>
      <c r="D4204" s="34" t="n">
        <f aca="false">+E4204/C4204</f>
        <v>21205.8896109237</v>
      </c>
      <c r="E4204" s="33" t="n">
        <v>2578</v>
      </c>
      <c r="F4204" s="33" t="n">
        <v>1292</v>
      </c>
      <c r="G4204" s="33" t="n">
        <v>1286</v>
      </c>
    </row>
    <row r="4205" customFormat="false" ht="11.25" hidden="false" customHeight="false" outlineLevel="0" collapsed="false">
      <c r="A4205" s="30" t="n">
        <v>161001005</v>
      </c>
      <c r="B4205" s="30"/>
      <c r="C4205" s="31" t="n">
        <v>0.07</v>
      </c>
      <c r="D4205" s="34" t="n">
        <f aca="false">+E4205/C4205</f>
        <v>14542.8571428571</v>
      </c>
      <c r="E4205" s="33" t="n">
        <v>1018</v>
      </c>
      <c r="F4205" s="33" t="n">
        <v>486</v>
      </c>
      <c r="G4205" s="33" t="n">
        <v>532</v>
      </c>
    </row>
    <row r="4206" customFormat="false" ht="11.25" hidden="false" customHeight="false" outlineLevel="0" collapsed="false">
      <c r="A4206" s="30" t="n">
        <v>161001006</v>
      </c>
      <c r="B4206" s="30"/>
      <c r="C4206" s="31" t="n">
        <v>0.04763</v>
      </c>
      <c r="D4206" s="34" t="n">
        <f aca="false">+E4206/C4206</f>
        <v>46063.4054167542</v>
      </c>
      <c r="E4206" s="33" t="n">
        <v>2194</v>
      </c>
      <c r="F4206" s="33" t="n">
        <v>1086</v>
      </c>
      <c r="G4206" s="33" t="n">
        <v>1108</v>
      </c>
    </row>
    <row r="4207" customFormat="false" ht="11.25" hidden="false" customHeight="false" outlineLevel="0" collapsed="false">
      <c r="A4207" s="30" t="n">
        <v>161001007</v>
      </c>
      <c r="B4207" s="30"/>
      <c r="C4207" s="31" t="n">
        <v>0.08798</v>
      </c>
      <c r="D4207" s="34" t="n">
        <f aca="false">+E4207/C4207</f>
        <v>18436.0081836781</v>
      </c>
      <c r="E4207" s="33" t="n">
        <v>1622</v>
      </c>
      <c r="F4207" s="33" t="n">
        <v>824</v>
      </c>
      <c r="G4207" s="33" t="n">
        <v>798</v>
      </c>
    </row>
    <row r="4208" customFormat="false" ht="11.25" hidden="false" customHeight="false" outlineLevel="0" collapsed="false">
      <c r="A4208" s="30" t="n">
        <v>161001008</v>
      </c>
      <c r="B4208" s="30"/>
      <c r="C4208" s="31" t="n">
        <v>0.77904</v>
      </c>
      <c r="D4208" s="34" t="n">
        <f aca="false">+E4208/C4208</f>
        <v>5099.86650236188</v>
      </c>
      <c r="E4208" s="33" t="n">
        <v>3973</v>
      </c>
      <c r="F4208" s="33" t="n">
        <v>2024</v>
      </c>
      <c r="G4208" s="33" t="n">
        <v>1949</v>
      </c>
    </row>
    <row r="4209" customFormat="false" ht="11.25" hidden="false" customHeight="false" outlineLevel="0" collapsed="false">
      <c r="A4209" s="30" t="n">
        <v>161001009</v>
      </c>
      <c r="B4209" s="30"/>
      <c r="C4209" s="31" t="n">
        <v>13.16651</v>
      </c>
      <c r="D4209" s="34" t="n">
        <f aca="false">+E4209/C4209</f>
        <v>101.925263414527</v>
      </c>
      <c r="E4209" s="33" t="n">
        <v>1342</v>
      </c>
      <c r="F4209" s="33" t="n">
        <v>651</v>
      </c>
      <c r="G4209" s="33" t="n">
        <v>691</v>
      </c>
    </row>
    <row r="4210" customFormat="false" ht="11.25" hidden="false" customHeight="false" outlineLevel="0" collapsed="false">
      <c r="A4210" s="30" t="n">
        <v>161001010</v>
      </c>
      <c r="B4210" s="30"/>
      <c r="C4210" s="31" t="n">
        <v>31.19335</v>
      </c>
      <c r="D4210" s="34" t="n">
        <f aca="false">+E4210/C4210</f>
        <v>50.8441703119415</v>
      </c>
      <c r="E4210" s="33" t="n">
        <v>1586</v>
      </c>
      <c r="F4210" s="33" t="n">
        <v>796</v>
      </c>
      <c r="G4210" s="33" t="n">
        <v>790</v>
      </c>
    </row>
    <row r="4211" customFormat="false" ht="11.25" hidden="false" customHeight="false" outlineLevel="0" collapsed="false">
      <c r="A4211" s="30" t="n">
        <v>161001011</v>
      </c>
      <c r="B4211" s="30"/>
      <c r="C4211" s="31" t="n">
        <v>0.91643</v>
      </c>
      <c r="D4211" s="34" t="n">
        <f aca="false">+E4211/C4211</f>
        <v>1293.06111759763</v>
      </c>
      <c r="E4211" s="33" t="n">
        <v>1185</v>
      </c>
      <c r="F4211" s="33" t="n">
        <v>593</v>
      </c>
      <c r="G4211" s="33" t="n">
        <v>592</v>
      </c>
    </row>
    <row r="4212" customFormat="false" ht="11.25" hidden="false" customHeight="false" outlineLevel="0" collapsed="false">
      <c r="A4212" s="30" t="n">
        <v>161002</v>
      </c>
      <c r="B4212" s="30"/>
      <c r="C4212" s="31" t="n">
        <v>4.22184</v>
      </c>
      <c r="D4212" s="34" t="n">
        <f aca="false">+E4212/C4212</f>
        <v>3052.22367498531</v>
      </c>
      <c r="E4212" s="33" t="n">
        <v>12886</v>
      </c>
      <c r="F4212" s="33" t="n">
        <v>6425</v>
      </c>
      <c r="G4212" s="33" t="n">
        <v>6461</v>
      </c>
    </row>
    <row r="4213" customFormat="false" ht="11.25" hidden="false" customHeight="false" outlineLevel="0" collapsed="false">
      <c r="A4213" s="30" t="n">
        <v>161002001</v>
      </c>
      <c r="B4213" s="30"/>
      <c r="C4213" s="31" t="n">
        <v>0.87333</v>
      </c>
      <c r="D4213" s="34" t="n">
        <f aca="false">+E4213/C4213</f>
        <v>2350.7723311921</v>
      </c>
      <c r="E4213" s="33" t="n">
        <v>2053</v>
      </c>
      <c r="F4213" s="33" t="n">
        <v>1022</v>
      </c>
      <c r="G4213" s="33" t="n">
        <v>1031</v>
      </c>
    </row>
    <row r="4214" customFormat="false" ht="11.25" hidden="false" customHeight="false" outlineLevel="0" collapsed="false">
      <c r="A4214" s="30" t="n">
        <v>161002002</v>
      </c>
      <c r="B4214" s="30"/>
      <c r="C4214" s="31" t="n">
        <v>0.09759</v>
      </c>
      <c r="D4214" s="34" t="n">
        <f aca="false">+E4214/C4214</f>
        <v>22563.7872732862</v>
      </c>
      <c r="E4214" s="33" t="n">
        <v>2202</v>
      </c>
      <c r="F4214" s="33" t="n">
        <v>1120</v>
      </c>
      <c r="G4214" s="33" t="n">
        <v>1082</v>
      </c>
    </row>
    <row r="4215" customFormat="false" ht="11.25" hidden="false" customHeight="false" outlineLevel="0" collapsed="false">
      <c r="A4215" s="30" t="n">
        <v>161002003</v>
      </c>
      <c r="B4215" s="30"/>
      <c r="C4215" s="31" t="n">
        <v>1.60523</v>
      </c>
      <c r="D4215" s="34" t="n">
        <f aca="false">+E4215/C4215</f>
        <v>1361.17565707095</v>
      </c>
      <c r="E4215" s="33" t="n">
        <v>2185</v>
      </c>
      <c r="F4215" s="33" t="n">
        <v>1105</v>
      </c>
      <c r="G4215" s="33" t="n">
        <v>1080</v>
      </c>
    </row>
    <row r="4216" customFormat="false" ht="11.25" hidden="false" customHeight="false" outlineLevel="0" collapsed="false">
      <c r="A4216" s="30" t="n">
        <v>161002004</v>
      </c>
      <c r="B4216" s="30"/>
      <c r="C4216" s="31" t="n">
        <v>0.07009</v>
      </c>
      <c r="D4216" s="34" t="n">
        <f aca="false">+E4216/C4216</f>
        <v>30218.2907690113</v>
      </c>
      <c r="E4216" s="33" t="n">
        <v>2118</v>
      </c>
      <c r="F4216" s="33" t="n">
        <v>1033</v>
      </c>
      <c r="G4216" s="33" t="n">
        <v>1085</v>
      </c>
    </row>
    <row r="4217" customFormat="false" ht="11.25" hidden="false" customHeight="false" outlineLevel="0" collapsed="false">
      <c r="A4217" s="30" t="n">
        <v>161002005</v>
      </c>
      <c r="B4217" s="30"/>
      <c r="C4217" s="31" t="n">
        <v>0.17604</v>
      </c>
      <c r="D4217" s="34" t="n">
        <f aca="false">+E4217/C4217</f>
        <v>14559.1910929334</v>
      </c>
      <c r="E4217" s="33" t="n">
        <v>2563</v>
      </c>
      <c r="F4217" s="33" t="n">
        <v>1255</v>
      </c>
      <c r="G4217" s="33" t="n">
        <v>1308</v>
      </c>
    </row>
    <row r="4218" customFormat="false" ht="11.25" hidden="false" customHeight="false" outlineLevel="0" collapsed="false">
      <c r="A4218" s="30" t="n">
        <v>161002006</v>
      </c>
      <c r="B4218" s="30"/>
      <c r="C4218" s="31" t="n">
        <v>1.0141</v>
      </c>
      <c r="D4218" s="34" t="n">
        <f aca="false">+E4218/C4218</f>
        <v>623.212700917069</v>
      </c>
      <c r="E4218" s="33" t="n">
        <v>632</v>
      </c>
      <c r="F4218" s="33" t="n">
        <v>326</v>
      </c>
      <c r="G4218" s="33" t="n">
        <v>306</v>
      </c>
    </row>
    <row r="4219" customFormat="false" ht="11.25" hidden="false" customHeight="false" outlineLevel="0" collapsed="false">
      <c r="A4219" s="30" t="n">
        <v>161002007</v>
      </c>
      <c r="B4219" s="30"/>
      <c r="C4219" s="31" t="n">
        <v>0.38546</v>
      </c>
      <c r="D4219" s="34" t="n">
        <f aca="false">+E4219/C4219</f>
        <v>2939.34519794531</v>
      </c>
      <c r="E4219" s="33" t="n">
        <v>1133</v>
      </c>
      <c r="F4219" s="33" t="n">
        <v>564</v>
      </c>
      <c r="G4219" s="33" t="n">
        <v>569</v>
      </c>
    </row>
    <row r="4220" customFormat="false" ht="11.25" hidden="false" customHeight="false" outlineLevel="0" collapsed="false">
      <c r="A4220" s="26" t="n">
        <v>1625</v>
      </c>
      <c r="B4220" s="26" t="s">
        <v>3872</v>
      </c>
      <c r="C4220" s="27" t="n">
        <v>25.84888</v>
      </c>
      <c r="D4220" s="28" t="n">
        <f aca="false">+E4220/C4220</f>
        <v>73.2333470541083</v>
      </c>
      <c r="E4220" s="29" t="n">
        <v>1893</v>
      </c>
      <c r="F4220" s="29" t="n">
        <v>987</v>
      </c>
      <c r="G4220" s="29" t="n">
        <v>906</v>
      </c>
    </row>
    <row r="4221" customFormat="false" ht="11.25" hidden="false" customHeight="false" outlineLevel="0" collapsed="false">
      <c r="A4221" s="30" t="n">
        <v>162501</v>
      </c>
      <c r="B4221" s="30"/>
      <c r="C4221" s="31" t="n">
        <v>25.84888</v>
      </c>
      <c r="D4221" s="34" t="n">
        <f aca="false">+E4221/C4221</f>
        <v>73.2333470541083</v>
      </c>
      <c r="E4221" s="33" t="n">
        <v>1893</v>
      </c>
      <c r="F4221" s="33" t="n">
        <v>987</v>
      </c>
      <c r="G4221" s="33" t="n">
        <v>906</v>
      </c>
    </row>
    <row r="4222" customFormat="false" ht="11.25" hidden="false" customHeight="false" outlineLevel="0" collapsed="false">
      <c r="A4222" s="30" t="n">
        <v>162501001</v>
      </c>
      <c r="B4222" s="30"/>
      <c r="C4222" s="31" t="n">
        <v>25.84888</v>
      </c>
      <c r="D4222" s="34" t="n">
        <f aca="false">+E4222/C4222</f>
        <v>73.2333470541083</v>
      </c>
      <c r="E4222" s="33" t="n">
        <v>1893</v>
      </c>
      <c r="F4222" s="33" t="n">
        <v>987</v>
      </c>
      <c r="G4222" s="33" t="n">
        <v>906</v>
      </c>
    </row>
    <row r="4223" customFormat="false" ht="11.25" hidden="false" customHeight="false" outlineLevel="0" collapsed="false">
      <c r="A4223" s="26" t="n">
        <v>1631</v>
      </c>
      <c r="B4223" s="26" t="s">
        <v>3873</v>
      </c>
      <c r="C4223" s="27" t="n">
        <v>17.67291</v>
      </c>
      <c r="D4223" s="28" t="n">
        <f aca="false">+E4223/C4223</f>
        <v>17.4278033442144</v>
      </c>
      <c r="E4223" s="29" t="n">
        <v>308</v>
      </c>
      <c r="F4223" s="29" t="n">
        <v>161</v>
      </c>
      <c r="G4223" s="29" t="n">
        <v>147</v>
      </c>
    </row>
    <row r="4224" customFormat="false" ht="11.25" hidden="false" customHeight="false" outlineLevel="0" collapsed="false">
      <c r="A4224" s="30" t="n">
        <v>163101</v>
      </c>
      <c r="B4224" s="30"/>
      <c r="C4224" s="31" t="n">
        <v>17.67291</v>
      </c>
      <c r="D4224" s="34" t="n">
        <f aca="false">+E4224/C4224</f>
        <v>17.4278033442144</v>
      </c>
      <c r="E4224" s="33" t="n">
        <v>308</v>
      </c>
      <c r="F4224" s="33" t="n">
        <v>161</v>
      </c>
      <c r="G4224" s="33" t="n">
        <v>147</v>
      </c>
    </row>
    <row r="4225" customFormat="false" ht="11.25" hidden="false" customHeight="false" outlineLevel="0" collapsed="false">
      <c r="A4225" s="30" t="n">
        <v>163101001</v>
      </c>
      <c r="B4225" s="30"/>
      <c r="C4225" s="31" t="n">
        <v>17.67291</v>
      </c>
      <c r="D4225" s="34" t="n">
        <f aca="false">+E4225/C4225</f>
        <v>17.4278033442144</v>
      </c>
      <c r="E4225" s="33" t="n">
        <v>308</v>
      </c>
      <c r="F4225" s="33" t="n">
        <v>161</v>
      </c>
      <c r="G4225" s="33" t="n">
        <v>147</v>
      </c>
    </row>
    <row r="4226" customFormat="false" ht="11.25" hidden="false" customHeight="false" outlineLevel="0" collapsed="false">
      <c r="A4226" s="26" t="n">
        <v>1646</v>
      </c>
      <c r="B4226" s="26" t="s">
        <v>3874</v>
      </c>
      <c r="C4226" s="27" t="n">
        <v>34.44495</v>
      </c>
      <c r="D4226" s="28" t="n">
        <f aca="false">+E4226/C4226</f>
        <v>68.0506140958254</v>
      </c>
      <c r="E4226" s="29" t="n">
        <v>2344</v>
      </c>
      <c r="F4226" s="29" t="n">
        <v>1202</v>
      </c>
      <c r="G4226" s="29" t="n">
        <v>1142</v>
      </c>
    </row>
    <row r="4227" customFormat="false" ht="11.25" hidden="false" customHeight="false" outlineLevel="0" collapsed="false">
      <c r="A4227" s="30" t="n">
        <v>164601</v>
      </c>
      <c r="B4227" s="30"/>
      <c r="C4227" s="31" t="n">
        <v>34.44495</v>
      </c>
      <c r="D4227" s="34" t="n">
        <f aca="false">+E4227/C4227</f>
        <v>68.0506140958254</v>
      </c>
      <c r="E4227" s="33" t="n">
        <v>2344</v>
      </c>
      <c r="F4227" s="33" t="n">
        <v>1202</v>
      </c>
      <c r="G4227" s="33" t="n">
        <v>1142</v>
      </c>
    </row>
    <row r="4228" customFormat="false" ht="11.25" hidden="false" customHeight="false" outlineLevel="0" collapsed="false">
      <c r="A4228" s="30" t="n">
        <v>164601001</v>
      </c>
      <c r="B4228" s="30"/>
      <c r="C4228" s="31" t="n">
        <v>34.44495</v>
      </c>
      <c r="D4228" s="34" t="n">
        <f aca="false">+E4228/C4228</f>
        <v>68.0506140958254</v>
      </c>
      <c r="E4228" s="33" t="n">
        <v>2344</v>
      </c>
      <c r="F4228" s="33" t="n">
        <v>1202</v>
      </c>
      <c r="G4228" s="33" t="n">
        <v>1142</v>
      </c>
    </row>
    <row r="4229" customFormat="false" ht="11.25" hidden="false" customHeight="false" outlineLevel="0" collapsed="false">
      <c r="A4229" s="26" t="n">
        <v>1659</v>
      </c>
      <c r="B4229" s="26" t="s">
        <v>3875</v>
      </c>
      <c r="C4229" s="27" t="n">
        <v>42.75875</v>
      </c>
      <c r="D4229" s="28" t="n">
        <f aca="false">+E4229/C4229</f>
        <v>47.7329201625398</v>
      </c>
      <c r="E4229" s="29" t="n">
        <v>2041</v>
      </c>
      <c r="F4229" s="29" t="n">
        <v>1074</v>
      </c>
      <c r="G4229" s="29" t="n">
        <v>967</v>
      </c>
    </row>
    <row r="4230" customFormat="false" ht="11.25" hidden="false" customHeight="false" outlineLevel="0" collapsed="false">
      <c r="A4230" s="30" t="n">
        <v>165901</v>
      </c>
      <c r="B4230" s="30"/>
      <c r="C4230" s="31" t="n">
        <v>42.75875</v>
      </c>
      <c r="D4230" s="34" t="n">
        <f aca="false">+E4230/C4230</f>
        <v>47.7329201625398</v>
      </c>
      <c r="E4230" s="33" t="n">
        <v>2041</v>
      </c>
      <c r="F4230" s="33" t="n">
        <v>1074</v>
      </c>
      <c r="G4230" s="33" t="n">
        <v>967</v>
      </c>
    </row>
    <row r="4231" customFormat="false" ht="11.25" hidden="false" customHeight="false" outlineLevel="0" collapsed="false">
      <c r="A4231" s="30" t="n">
        <v>165901001</v>
      </c>
      <c r="B4231" s="30"/>
      <c r="C4231" s="31" t="n">
        <v>42.75875</v>
      </c>
      <c r="D4231" s="34" t="n">
        <f aca="false">+E4231/C4231</f>
        <v>47.7329201625398</v>
      </c>
      <c r="E4231" s="33" t="n">
        <v>2041</v>
      </c>
      <c r="F4231" s="33" t="n">
        <v>1074</v>
      </c>
      <c r="G4231" s="33" t="n">
        <v>967</v>
      </c>
    </row>
    <row r="4232" customFormat="false" ht="11.25" hidden="false" customHeight="false" outlineLevel="0" collapsed="false">
      <c r="A4232" s="26" t="n">
        <v>1662</v>
      </c>
      <c r="B4232" s="26" t="s">
        <v>3876</v>
      </c>
      <c r="C4232" s="27" t="n">
        <v>13.52404</v>
      </c>
      <c r="D4232" s="28" t="n">
        <f aca="false">+E4232/C4232</f>
        <v>23.291856575402</v>
      </c>
      <c r="E4232" s="29" t="n">
        <v>315</v>
      </c>
      <c r="F4232" s="29" t="n">
        <v>166</v>
      </c>
      <c r="G4232" s="29" t="n">
        <v>149</v>
      </c>
    </row>
    <row r="4233" customFormat="false" ht="11.25" hidden="false" customHeight="false" outlineLevel="0" collapsed="false">
      <c r="A4233" s="30" t="n">
        <v>166201</v>
      </c>
      <c r="B4233" s="30"/>
      <c r="C4233" s="31" t="n">
        <v>13.52404</v>
      </c>
      <c r="D4233" s="34" t="n">
        <f aca="false">+E4233/C4233</f>
        <v>23.291856575402</v>
      </c>
      <c r="E4233" s="33" t="n">
        <v>315</v>
      </c>
      <c r="F4233" s="33" t="n">
        <v>166</v>
      </c>
      <c r="G4233" s="33" t="n">
        <v>149</v>
      </c>
    </row>
    <row r="4234" customFormat="false" ht="11.25" hidden="false" customHeight="false" outlineLevel="0" collapsed="false">
      <c r="A4234" s="30" t="n">
        <v>166201001</v>
      </c>
      <c r="B4234" s="30"/>
      <c r="C4234" s="31" t="n">
        <v>13.52404</v>
      </c>
      <c r="D4234" s="34" t="n">
        <f aca="false">+E4234/C4234</f>
        <v>23.291856575402</v>
      </c>
      <c r="E4234" s="33" t="n">
        <v>315</v>
      </c>
      <c r="F4234" s="33" t="n">
        <v>166</v>
      </c>
      <c r="G4234" s="33" t="n">
        <v>149</v>
      </c>
    </row>
    <row r="4235" customFormat="false" ht="11.25" hidden="false" customHeight="false" outlineLevel="0" collapsed="false">
      <c r="A4235" s="26" t="n">
        <v>1678</v>
      </c>
      <c r="B4235" s="26" t="s">
        <v>3877</v>
      </c>
      <c r="C4235" s="27" t="n">
        <v>14.37328</v>
      </c>
      <c r="D4235" s="28" t="n">
        <f aca="false">+E4235/C4235</f>
        <v>569.668162033996</v>
      </c>
      <c r="E4235" s="29" t="n">
        <v>8188</v>
      </c>
      <c r="F4235" s="29" t="n">
        <v>4183</v>
      </c>
      <c r="G4235" s="29" t="n">
        <v>4005</v>
      </c>
    </row>
    <row r="4236" customFormat="false" ht="11.25" hidden="false" customHeight="false" outlineLevel="0" collapsed="false">
      <c r="A4236" s="30" t="n">
        <v>167801</v>
      </c>
      <c r="B4236" s="30"/>
      <c r="C4236" s="31" t="n">
        <v>14.37328</v>
      </c>
      <c r="D4236" s="34" t="n">
        <f aca="false">+E4236/C4236</f>
        <v>569.668162033996</v>
      </c>
      <c r="E4236" s="33" t="n">
        <v>8188</v>
      </c>
      <c r="F4236" s="33" t="n">
        <v>4183</v>
      </c>
      <c r="G4236" s="33" t="n">
        <v>4005</v>
      </c>
    </row>
    <row r="4237" customFormat="false" ht="11.25" hidden="false" customHeight="false" outlineLevel="0" collapsed="false">
      <c r="A4237" s="30" t="n">
        <v>167801001</v>
      </c>
      <c r="B4237" s="30"/>
      <c r="C4237" s="31" t="n">
        <v>0.35475</v>
      </c>
      <c r="D4237" s="34" t="n">
        <f aca="false">+E4237/C4237</f>
        <v>7582.80479210712</v>
      </c>
      <c r="E4237" s="33" t="n">
        <v>2690</v>
      </c>
      <c r="F4237" s="33" t="n">
        <v>1372</v>
      </c>
      <c r="G4237" s="33" t="n">
        <v>1318</v>
      </c>
    </row>
    <row r="4238" customFormat="false" ht="11.25" hidden="false" customHeight="false" outlineLevel="0" collapsed="false">
      <c r="A4238" s="30" t="n">
        <v>167801002</v>
      </c>
      <c r="B4238" s="30"/>
      <c r="C4238" s="31" t="n">
        <v>1.82492</v>
      </c>
      <c r="D4238" s="34" t="n">
        <f aca="false">+E4238/C4238</f>
        <v>1055.38872936896</v>
      </c>
      <c r="E4238" s="33" t="n">
        <v>1926</v>
      </c>
      <c r="F4238" s="33" t="n">
        <v>997</v>
      </c>
      <c r="G4238" s="33" t="n">
        <v>929</v>
      </c>
    </row>
    <row r="4239" customFormat="false" ht="11.25" hidden="false" customHeight="false" outlineLevel="0" collapsed="false">
      <c r="A4239" s="30" t="n">
        <v>167801003</v>
      </c>
      <c r="B4239" s="30"/>
      <c r="C4239" s="31" t="n">
        <v>8.43013</v>
      </c>
      <c r="D4239" s="34" t="n">
        <f aca="false">+E4239/C4239</f>
        <v>216.010903746443</v>
      </c>
      <c r="E4239" s="33" t="n">
        <v>1821</v>
      </c>
      <c r="F4239" s="33" t="n">
        <v>916</v>
      </c>
      <c r="G4239" s="33" t="n">
        <v>905</v>
      </c>
    </row>
    <row r="4240" customFormat="false" ht="11.25" hidden="false" customHeight="false" outlineLevel="0" collapsed="false">
      <c r="A4240" s="30" t="n">
        <v>167801004</v>
      </c>
      <c r="B4240" s="30"/>
      <c r="C4240" s="31" t="n">
        <v>3.76348</v>
      </c>
      <c r="D4240" s="34" t="n">
        <f aca="false">+E4240/C4240</f>
        <v>465.260875572608</v>
      </c>
      <c r="E4240" s="33" t="n">
        <v>1751</v>
      </c>
      <c r="F4240" s="33" t="n">
        <v>898</v>
      </c>
      <c r="G4240" s="33" t="n">
        <v>853</v>
      </c>
    </row>
    <row r="4241" customFormat="false" ht="11.25" hidden="false" customHeight="false" outlineLevel="0" collapsed="false">
      <c r="A4241" s="26" t="n">
        <v>1684</v>
      </c>
      <c r="B4241" s="26" t="s">
        <v>3878</v>
      </c>
      <c r="C4241" s="27" t="n">
        <v>33.4903</v>
      </c>
      <c r="D4241" s="28" t="n">
        <f aca="false">+E4241/C4241</f>
        <v>35.3535202730343</v>
      </c>
      <c r="E4241" s="29" t="n">
        <v>1184</v>
      </c>
      <c r="F4241" s="29" t="n">
        <v>605</v>
      </c>
      <c r="G4241" s="29" t="n">
        <v>579</v>
      </c>
    </row>
    <row r="4242" customFormat="false" ht="11.25" hidden="false" customHeight="false" outlineLevel="0" collapsed="false">
      <c r="A4242" s="30" t="n">
        <v>168401</v>
      </c>
      <c r="B4242" s="30"/>
      <c r="C4242" s="31" t="n">
        <v>33.4903</v>
      </c>
      <c r="D4242" s="34" t="n">
        <f aca="false">+E4242/C4242</f>
        <v>35.3535202730343</v>
      </c>
      <c r="E4242" s="33" t="n">
        <v>1184</v>
      </c>
      <c r="F4242" s="33" t="n">
        <v>605</v>
      </c>
      <c r="G4242" s="33" t="n">
        <v>579</v>
      </c>
    </row>
    <row r="4243" customFormat="false" ht="11.25" hidden="false" customHeight="false" outlineLevel="0" collapsed="false">
      <c r="A4243" s="30" t="n">
        <v>168401001</v>
      </c>
      <c r="B4243" s="30"/>
      <c r="C4243" s="31" t="n">
        <v>33.4903</v>
      </c>
      <c r="D4243" s="34" t="n">
        <f aca="false">+E4243/C4243</f>
        <v>35.3535202730343</v>
      </c>
      <c r="E4243" s="33" t="n">
        <v>1184</v>
      </c>
      <c r="F4243" s="33" t="n">
        <v>605</v>
      </c>
      <c r="G4243" s="33" t="n">
        <v>579</v>
      </c>
    </row>
    <row r="4244" customFormat="false" ht="11.25" hidden="false" customHeight="false" outlineLevel="0" collapsed="false">
      <c r="A4244" s="26" t="n">
        <v>1697</v>
      </c>
      <c r="B4244" s="26" t="s">
        <v>3879</v>
      </c>
      <c r="C4244" s="27" t="n">
        <v>10.22312</v>
      </c>
      <c r="D4244" s="28" t="n">
        <f aca="false">+E4244/C4244</f>
        <v>96.4480510842091</v>
      </c>
      <c r="E4244" s="29" t="n">
        <v>986</v>
      </c>
      <c r="F4244" s="29" t="n">
        <v>511</v>
      </c>
      <c r="G4244" s="29" t="n">
        <v>475</v>
      </c>
    </row>
    <row r="4245" customFormat="false" ht="11.25" hidden="false" customHeight="false" outlineLevel="0" collapsed="false">
      <c r="A4245" s="30" t="n">
        <v>169701</v>
      </c>
      <c r="B4245" s="30"/>
      <c r="C4245" s="31" t="n">
        <v>10.22312</v>
      </c>
      <c r="D4245" s="34" t="n">
        <f aca="false">+E4245/C4245</f>
        <v>96.4480510842091</v>
      </c>
      <c r="E4245" s="33" t="n">
        <v>986</v>
      </c>
      <c r="F4245" s="33" t="n">
        <v>511</v>
      </c>
      <c r="G4245" s="33" t="n">
        <v>475</v>
      </c>
    </row>
    <row r="4246" customFormat="false" ht="11.25" hidden="false" customHeight="false" outlineLevel="0" collapsed="false">
      <c r="A4246" s="30" t="n">
        <v>169701001</v>
      </c>
      <c r="B4246" s="30"/>
      <c r="C4246" s="31" t="n">
        <v>10.22312</v>
      </c>
      <c r="D4246" s="34" t="n">
        <f aca="false">+E4246/C4246</f>
        <v>96.4480510842091</v>
      </c>
      <c r="E4246" s="33" t="n">
        <v>986</v>
      </c>
      <c r="F4246" s="33" t="n">
        <v>511</v>
      </c>
      <c r="G4246" s="33" t="n">
        <v>475</v>
      </c>
    </row>
    <row r="4247" customFormat="false" ht="11.25" hidden="false" customHeight="false" outlineLevel="0" collapsed="false">
      <c r="A4247" s="26" t="n">
        <v>1701</v>
      </c>
      <c r="B4247" s="26" t="s">
        <v>3880</v>
      </c>
      <c r="C4247" s="27" t="n">
        <v>33.22089</v>
      </c>
      <c r="D4247" s="28" t="n">
        <f aca="false">+E4247/C4247</f>
        <v>89.4617814272887</v>
      </c>
      <c r="E4247" s="29" t="n">
        <v>2972</v>
      </c>
      <c r="F4247" s="29" t="n">
        <v>1517</v>
      </c>
      <c r="G4247" s="29" t="n">
        <v>1455</v>
      </c>
    </row>
    <row r="4248" customFormat="false" ht="11.25" hidden="false" customHeight="false" outlineLevel="0" collapsed="false">
      <c r="A4248" s="30" t="n">
        <v>170101</v>
      </c>
      <c r="B4248" s="30"/>
      <c r="C4248" s="31" t="n">
        <v>33.22089</v>
      </c>
      <c r="D4248" s="34" t="n">
        <f aca="false">+E4248/C4248</f>
        <v>89.4617814272887</v>
      </c>
      <c r="E4248" s="33" t="n">
        <v>2972</v>
      </c>
      <c r="F4248" s="33" t="n">
        <v>1517</v>
      </c>
      <c r="G4248" s="33" t="n">
        <v>1455</v>
      </c>
    </row>
    <row r="4249" customFormat="false" ht="11.25" hidden="false" customHeight="false" outlineLevel="0" collapsed="false">
      <c r="A4249" s="30" t="n">
        <v>170101001</v>
      </c>
      <c r="B4249" s="30"/>
      <c r="C4249" s="31" t="n">
        <v>7.10078</v>
      </c>
      <c r="D4249" s="34" t="n">
        <f aca="false">+E4249/C4249</f>
        <v>233.354645545982</v>
      </c>
      <c r="E4249" s="33" t="n">
        <v>1657</v>
      </c>
      <c r="F4249" s="33" t="n">
        <v>833</v>
      </c>
      <c r="G4249" s="33" t="n">
        <v>824</v>
      </c>
    </row>
    <row r="4250" customFormat="false" ht="11.25" hidden="false" customHeight="false" outlineLevel="0" collapsed="false">
      <c r="A4250" s="30" t="n">
        <v>170101002</v>
      </c>
      <c r="B4250" s="30"/>
      <c r="C4250" s="31" t="n">
        <v>26.12011</v>
      </c>
      <c r="D4250" s="34" t="n">
        <f aca="false">+E4250/C4250</f>
        <v>50.3443515360387</v>
      </c>
      <c r="E4250" s="33" t="n">
        <v>1315</v>
      </c>
      <c r="F4250" s="33" t="n">
        <v>684</v>
      </c>
      <c r="G4250" s="33" t="n">
        <v>631</v>
      </c>
    </row>
    <row r="4251" customFormat="false" ht="11.25" hidden="false" customHeight="false" outlineLevel="0" collapsed="false">
      <c r="A4251" s="26" t="n">
        <v>1718</v>
      </c>
      <c r="B4251" s="26" t="s">
        <v>3881</v>
      </c>
      <c r="C4251" s="27" t="n">
        <v>77.2444</v>
      </c>
      <c r="D4251" s="28" t="n">
        <f aca="false">+E4251/C4251</f>
        <v>56.3147619762727</v>
      </c>
      <c r="E4251" s="29" t="n">
        <v>4350</v>
      </c>
      <c r="F4251" s="29" t="n">
        <v>2265</v>
      </c>
      <c r="G4251" s="29" t="n">
        <v>2085</v>
      </c>
    </row>
    <row r="4252" customFormat="false" ht="11.25" hidden="false" customHeight="false" outlineLevel="0" collapsed="false">
      <c r="A4252" s="30" t="n">
        <v>171801</v>
      </c>
      <c r="B4252" s="30"/>
      <c r="C4252" s="31" t="n">
        <v>77.2444</v>
      </c>
      <c r="D4252" s="34" t="n">
        <f aca="false">+E4252/C4252</f>
        <v>56.3147619762727</v>
      </c>
      <c r="E4252" s="33" t="n">
        <v>4350</v>
      </c>
      <c r="F4252" s="33" t="n">
        <v>2265</v>
      </c>
      <c r="G4252" s="33" t="n">
        <v>2085</v>
      </c>
    </row>
    <row r="4253" customFormat="false" ht="11.25" hidden="false" customHeight="false" outlineLevel="0" collapsed="false">
      <c r="A4253" s="30" t="n">
        <v>171801001</v>
      </c>
      <c r="B4253" s="30"/>
      <c r="C4253" s="31" t="n">
        <v>56.46888</v>
      </c>
      <c r="D4253" s="34" t="n">
        <f aca="false">+E4253/C4253</f>
        <v>45.5826288745235</v>
      </c>
      <c r="E4253" s="33" t="n">
        <v>2574</v>
      </c>
      <c r="F4253" s="33" t="n">
        <v>1337</v>
      </c>
      <c r="G4253" s="33" t="n">
        <v>1237</v>
      </c>
    </row>
    <row r="4254" customFormat="false" ht="11.25" hidden="false" customHeight="false" outlineLevel="0" collapsed="false">
      <c r="A4254" s="30" t="n">
        <v>171801002</v>
      </c>
      <c r="B4254" s="30"/>
      <c r="C4254" s="31" t="n">
        <v>20.77552</v>
      </c>
      <c r="D4254" s="34" t="n">
        <f aca="false">+E4254/C4254</f>
        <v>85.485224918558</v>
      </c>
      <c r="E4254" s="33" t="n">
        <v>1776</v>
      </c>
      <c r="F4254" s="33" t="n">
        <v>928</v>
      </c>
      <c r="G4254" s="33" t="n">
        <v>848</v>
      </c>
    </row>
    <row r="4255" customFormat="false" ht="11.25" hidden="false" customHeight="false" outlineLevel="0" collapsed="false">
      <c r="A4255" s="26" t="n">
        <v>1723</v>
      </c>
      <c r="B4255" s="26" t="s">
        <v>3882</v>
      </c>
      <c r="C4255" s="27" t="n">
        <v>34.56168</v>
      </c>
      <c r="D4255" s="28" t="n">
        <f aca="false">+E4255/C4255</f>
        <v>148.661754868398</v>
      </c>
      <c r="E4255" s="29" t="n">
        <v>5138</v>
      </c>
      <c r="F4255" s="29" t="n">
        <v>2645</v>
      </c>
      <c r="G4255" s="29" t="n">
        <v>2493</v>
      </c>
    </row>
    <row r="4256" customFormat="false" ht="11.25" hidden="false" customHeight="false" outlineLevel="0" collapsed="false">
      <c r="A4256" s="30" t="n">
        <v>172301</v>
      </c>
      <c r="B4256" s="30"/>
      <c r="C4256" s="31" t="n">
        <v>34.56168</v>
      </c>
      <c r="D4256" s="34" t="n">
        <f aca="false">+E4256/C4256</f>
        <v>148.661754868398</v>
      </c>
      <c r="E4256" s="33" t="n">
        <v>5138</v>
      </c>
      <c r="F4256" s="33" t="n">
        <v>2645</v>
      </c>
      <c r="G4256" s="33" t="n">
        <v>2493</v>
      </c>
    </row>
    <row r="4257" customFormat="false" ht="11.25" hidden="false" customHeight="false" outlineLevel="0" collapsed="false">
      <c r="A4257" s="30" t="n">
        <v>172301001</v>
      </c>
      <c r="B4257" s="30"/>
      <c r="C4257" s="31" t="n">
        <v>17.03936</v>
      </c>
      <c r="D4257" s="34" t="n">
        <f aca="false">+E4257/C4257</f>
        <v>114.969106820913</v>
      </c>
      <c r="E4257" s="33" t="n">
        <v>1959</v>
      </c>
      <c r="F4257" s="33" t="n">
        <v>1045</v>
      </c>
      <c r="G4257" s="33" t="n">
        <v>914</v>
      </c>
    </row>
    <row r="4258" customFormat="false" ht="11.25" hidden="false" customHeight="false" outlineLevel="0" collapsed="false">
      <c r="A4258" s="30" t="n">
        <v>172301002</v>
      </c>
      <c r="B4258" s="30"/>
      <c r="C4258" s="31" t="n">
        <v>13.30844</v>
      </c>
      <c r="D4258" s="34" t="n">
        <f aca="false">+E4258/C4258</f>
        <v>83.8565601978895</v>
      </c>
      <c r="E4258" s="33" t="n">
        <v>1116</v>
      </c>
      <c r="F4258" s="33" t="n">
        <v>546</v>
      </c>
      <c r="G4258" s="33" t="n">
        <v>570</v>
      </c>
    </row>
    <row r="4259" customFormat="false" ht="11.25" hidden="false" customHeight="false" outlineLevel="0" collapsed="false">
      <c r="A4259" s="30" t="n">
        <v>172301003</v>
      </c>
      <c r="B4259" s="30"/>
      <c r="C4259" s="31" t="n">
        <v>4.21388</v>
      </c>
      <c r="D4259" s="34" t="n">
        <f aca="false">+E4259/C4259</f>
        <v>489.572555459577</v>
      </c>
      <c r="E4259" s="33" t="n">
        <v>2063</v>
      </c>
      <c r="F4259" s="33" t="n">
        <v>1054</v>
      </c>
      <c r="G4259" s="33" t="n">
        <v>1009</v>
      </c>
    </row>
    <row r="4260" customFormat="false" ht="11.25" hidden="false" customHeight="false" outlineLevel="0" collapsed="false">
      <c r="A4260" s="26" t="n">
        <v>1739</v>
      </c>
      <c r="B4260" s="26" t="s">
        <v>3883</v>
      </c>
      <c r="C4260" s="27" t="n">
        <v>29.58357</v>
      </c>
      <c r="D4260" s="28" t="n">
        <f aca="false">+E4260/C4260</f>
        <v>21.3970119224962</v>
      </c>
      <c r="E4260" s="29" t="n">
        <v>633</v>
      </c>
      <c r="F4260" s="29" t="n">
        <v>327</v>
      </c>
      <c r="G4260" s="29" t="n">
        <v>306</v>
      </c>
    </row>
    <row r="4261" customFormat="false" ht="11.25" hidden="false" customHeight="false" outlineLevel="0" collapsed="false">
      <c r="A4261" s="30" t="n">
        <v>173901</v>
      </c>
      <c r="B4261" s="30"/>
      <c r="C4261" s="31" t="n">
        <v>29.58357</v>
      </c>
      <c r="D4261" s="34" t="n">
        <f aca="false">+E4261/C4261</f>
        <v>21.3970119224962</v>
      </c>
      <c r="E4261" s="33" t="n">
        <v>633</v>
      </c>
      <c r="F4261" s="33" t="n">
        <v>327</v>
      </c>
      <c r="G4261" s="33" t="n">
        <v>306</v>
      </c>
    </row>
    <row r="4262" customFormat="false" ht="11.25" hidden="false" customHeight="false" outlineLevel="0" collapsed="false">
      <c r="A4262" s="30" t="n">
        <v>173901001</v>
      </c>
      <c r="B4262" s="30"/>
      <c r="C4262" s="31" t="n">
        <v>29.58357</v>
      </c>
      <c r="D4262" s="34" t="n">
        <f aca="false">+E4262/C4262</f>
        <v>21.3970119224962</v>
      </c>
      <c r="E4262" s="33" t="n">
        <v>633</v>
      </c>
      <c r="F4262" s="33" t="n">
        <v>327</v>
      </c>
      <c r="G4262" s="33" t="n">
        <v>306</v>
      </c>
    </row>
    <row r="4263" customFormat="false" ht="11.25" hidden="false" customHeight="false" outlineLevel="0" collapsed="false">
      <c r="A4263" s="26" t="n">
        <v>1744</v>
      </c>
      <c r="B4263" s="26" t="s">
        <v>3884</v>
      </c>
      <c r="C4263" s="27" t="n">
        <v>63.22306</v>
      </c>
      <c r="D4263" s="28" t="n">
        <f aca="false">+E4263/C4263</f>
        <v>27.4425186000172</v>
      </c>
      <c r="E4263" s="29" t="n">
        <v>1735</v>
      </c>
      <c r="F4263" s="29" t="n">
        <v>897</v>
      </c>
      <c r="G4263" s="29" t="n">
        <v>838</v>
      </c>
    </row>
    <row r="4264" customFormat="false" ht="11.25" hidden="false" customHeight="false" outlineLevel="0" collapsed="false">
      <c r="A4264" s="30" t="n">
        <v>174401</v>
      </c>
      <c r="B4264" s="30"/>
      <c r="C4264" s="31" t="n">
        <v>63.22306</v>
      </c>
      <c r="D4264" s="34" t="n">
        <f aca="false">+E4264/C4264</f>
        <v>27.4425186000172</v>
      </c>
      <c r="E4264" s="33" t="n">
        <v>1735</v>
      </c>
      <c r="F4264" s="33" t="n">
        <v>897</v>
      </c>
      <c r="G4264" s="33" t="n">
        <v>838</v>
      </c>
    </row>
    <row r="4265" customFormat="false" ht="11.25" hidden="false" customHeight="false" outlineLevel="0" collapsed="false">
      <c r="A4265" s="30" t="n">
        <v>174401001</v>
      </c>
      <c r="B4265" s="30"/>
      <c r="C4265" s="31" t="n">
        <v>63.22306</v>
      </c>
      <c r="D4265" s="34" t="n">
        <f aca="false">+E4265/C4265</f>
        <v>27.4425186000172</v>
      </c>
      <c r="E4265" s="33" t="n">
        <v>1735</v>
      </c>
      <c r="F4265" s="33" t="n">
        <v>897</v>
      </c>
      <c r="G4265" s="33" t="n">
        <v>838</v>
      </c>
    </row>
    <row r="4266" customFormat="false" ht="11.25" hidden="false" customHeight="false" outlineLevel="0" collapsed="false">
      <c r="A4266" s="26" t="n">
        <v>1757</v>
      </c>
      <c r="B4266" s="26" t="s">
        <v>3885</v>
      </c>
      <c r="C4266" s="27" t="n">
        <v>23.92469</v>
      </c>
      <c r="D4266" s="28" t="n">
        <f aca="false">+E4266/C4266</f>
        <v>15.1726103870102</v>
      </c>
      <c r="E4266" s="29" t="n">
        <v>363</v>
      </c>
      <c r="F4266" s="29" t="n">
        <v>189</v>
      </c>
      <c r="G4266" s="29" t="n">
        <v>174</v>
      </c>
    </row>
    <row r="4267" customFormat="false" ht="11.25" hidden="false" customHeight="false" outlineLevel="0" collapsed="false">
      <c r="A4267" s="30" t="n">
        <v>175701</v>
      </c>
      <c r="B4267" s="30"/>
      <c r="C4267" s="31" t="n">
        <v>23.92469</v>
      </c>
      <c r="D4267" s="34" t="n">
        <f aca="false">+E4267/C4267</f>
        <v>15.1726103870102</v>
      </c>
      <c r="E4267" s="33" t="n">
        <v>363</v>
      </c>
      <c r="F4267" s="33" t="n">
        <v>189</v>
      </c>
      <c r="G4267" s="33" t="n">
        <v>174</v>
      </c>
    </row>
    <row r="4268" customFormat="false" ht="11.25" hidden="false" customHeight="false" outlineLevel="0" collapsed="false">
      <c r="A4268" s="30" t="n">
        <v>175701001</v>
      </c>
      <c r="B4268" s="30"/>
      <c r="C4268" s="31" t="n">
        <v>23.92469</v>
      </c>
      <c r="D4268" s="34" t="n">
        <f aca="false">+E4268/C4268</f>
        <v>15.1726103870102</v>
      </c>
      <c r="E4268" s="33" t="n">
        <v>363</v>
      </c>
      <c r="F4268" s="33" t="n">
        <v>189</v>
      </c>
      <c r="G4268" s="33" t="n">
        <v>174</v>
      </c>
    </row>
    <row r="4269" customFormat="false" ht="11.25" hidden="false" customHeight="false" outlineLevel="0" collapsed="false">
      <c r="A4269" s="26" t="n">
        <v>1760</v>
      </c>
      <c r="B4269" s="26" t="s">
        <v>3886</v>
      </c>
      <c r="C4269" s="27" t="n">
        <v>34.77033</v>
      </c>
      <c r="D4269" s="28" t="n">
        <f aca="false">+E4269/C4269</f>
        <v>348.256688964413</v>
      </c>
      <c r="E4269" s="29" t="n">
        <v>12109</v>
      </c>
      <c r="F4269" s="29" t="n">
        <v>5973</v>
      </c>
      <c r="G4269" s="29" t="n">
        <v>6136</v>
      </c>
    </row>
    <row r="4270" customFormat="false" ht="11.25" hidden="false" customHeight="false" outlineLevel="0" collapsed="false">
      <c r="A4270" s="30" t="n">
        <v>176001</v>
      </c>
      <c r="B4270" s="30"/>
      <c r="C4270" s="31" t="n">
        <v>34.77033</v>
      </c>
      <c r="D4270" s="34" t="n">
        <f aca="false">+E4270/C4270</f>
        <v>348.256688964413</v>
      </c>
      <c r="E4270" s="33" t="n">
        <v>12109</v>
      </c>
      <c r="F4270" s="33" t="n">
        <v>5973</v>
      </c>
      <c r="G4270" s="33" t="n">
        <v>6136</v>
      </c>
    </row>
    <row r="4271" customFormat="false" ht="11.25" hidden="false" customHeight="false" outlineLevel="0" collapsed="false">
      <c r="A4271" s="30" t="n">
        <v>176001001</v>
      </c>
      <c r="B4271" s="30"/>
      <c r="C4271" s="31" t="n">
        <v>12.64002</v>
      </c>
      <c r="D4271" s="34" t="n">
        <f aca="false">+E4271/C4271</f>
        <v>155.300387182932</v>
      </c>
      <c r="E4271" s="33" t="n">
        <v>1963</v>
      </c>
      <c r="F4271" s="33" t="n">
        <v>976</v>
      </c>
      <c r="G4271" s="33" t="n">
        <v>987</v>
      </c>
    </row>
    <row r="4272" customFormat="false" ht="11.25" hidden="false" customHeight="false" outlineLevel="0" collapsed="false">
      <c r="A4272" s="30" t="n">
        <v>176001002</v>
      </c>
      <c r="B4272" s="30"/>
      <c r="C4272" s="31" t="n">
        <v>1.98723</v>
      </c>
      <c r="D4272" s="34" t="n">
        <f aca="false">+E4272/C4272</f>
        <v>907.293066227865</v>
      </c>
      <c r="E4272" s="33" t="n">
        <v>1803</v>
      </c>
      <c r="F4272" s="33" t="n">
        <v>851</v>
      </c>
      <c r="G4272" s="33" t="n">
        <v>952</v>
      </c>
    </row>
    <row r="4273" customFormat="false" ht="11.25" hidden="false" customHeight="false" outlineLevel="0" collapsed="false">
      <c r="A4273" s="30" t="n">
        <v>176001003</v>
      </c>
      <c r="B4273" s="30"/>
      <c r="C4273" s="31" t="n">
        <v>13.66308</v>
      </c>
      <c r="D4273" s="34" t="n">
        <f aca="false">+E4273/C4273</f>
        <v>89.1453464372601</v>
      </c>
      <c r="E4273" s="33" t="n">
        <v>1218</v>
      </c>
      <c r="F4273" s="33" t="n">
        <v>634</v>
      </c>
      <c r="G4273" s="33" t="n">
        <v>584</v>
      </c>
    </row>
    <row r="4274" customFormat="false" ht="11.25" hidden="false" customHeight="false" outlineLevel="0" collapsed="false">
      <c r="A4274" s="30" t="n">
        <v>176001004</v>
      </c>
      <c r="B4274" s="30"/>
      <c r="C4274" s="31" t="n">
        <v>5.44648</v>
      </c>
      <c r="D4274" s="34" t="n">
        <f aca="false">+E4274/C4274</f>
        <v>404.665031359704</v>
      </c>
      <c r="E4274" s="33" t="n">
        <v>2204</v>
      </c>
      <c r="F4274" s="33" t="n">
        <v>1075</v>
      </c>
      <c r="G4274" s="33" t="n">
        <v>1129</v>
      </c>
    </row>
    <row r="4275" customFormat="false" ht="11.25" hidden="false" customHeight="false" outlineLevel="0" collapsed="false">
      <c r="A4275" s="30" t="n">
        <v>176001005</v>
      </c>
      <c r="B4275" s="30"/>
      <c r="C4275" s="31" t="n">
        <v>0.68158</v>
      </c>
      <c r="D4275" s="34" t="n">
        <f aca="false">+E4275/C4275</f>
        <v>3535.90187505502</v>
      </c>
      <c r="E4275" s="33" t="n">
        <v>2410</v>
      </c>
      <c r="F4275" s="33" t="n">
        <v>1164</v>
      </c>
      <c r="G4275" s="33" t="n">
        <v>1246</v>
      </c>
    </row>
    <row r="4276" customFormat="false" ht="11.25" hidden="false" customHeight="false" outlineLevel="0" collapsed="false">
      <c r="A4276" s="30" t="n">
        <v>176001006</v>
      </c>
      <c r="B4276" s="30"/>
      <c r="C4276" s="31" t="n">
        <v>0.35194</v>
      </c>
      <c r="D4276" s="34" t="n">
        <f aca="false">+E4276/C4276</f>
        <v>7134.73887594476</v>
      </c>
      <c r="E4276" s="33" t="n">
        <v>2511</v>
      </c>
      <c r="F4276" s="33" t="n">
        <v>1273</v>
      </c>
      <c r="G4276" s="33" t="n">
        <v>1238</v>
      </c>
    </row>
    <row r="4277" customFormat="false" ht="11.25" hidden="false" customHeight="false" outlineLevel="0" collapsed="false">
      <c r="A4277" s="26" t="n">
        <v>1776</v>
      </c>
      <c r="B4277" s="26" t="s">
        <v>3887</v>
      </c>
      <c r="C4277" s="27" t="n">
        <v>25.46558</v>
      </c>
      <c r="D4277" s="28" t="n">
        <f aca="false">+E4277/C4277</f>
        <v>251.908654741027</v>
      </c>
      <c r="E4277" s="29" t="n">
        <v>6415</v>
      </c>
      <c r="F4277" s="29" t="n">
        <v>3237</v>
      </c>
      <c r="G4277" s="29" t="n">
        <v>3178</v>
      </c>
    </row>
    <row r="4278" customFormat="false" ht="11.25" hidden="false" customHeight="false" outlineLevel="0" collapsed="false">
      <c r="A4278" s="30" t="n">
        <v>177601</v>
      </c>
      <c r="B4278" s="30"/>
      <c r="C4278" s="31" t="n">
        <v>25.46558</v>
      </c>
      <c r="D4278" s="34" t="n">
        <f aca="false">+E4278/C4278</f>
        <v>251.908654741027</v>
      </c>
      <c r="E4278" s="33" t="n">
        <v>6415</v>
      </c>
      <c r="F4278" s="33" t="n">
        <v>3237</v>
      </c>
      <c r="G4278" s="33" t="n">
        <v>3178</v>
      </c>
    </row>
    <row r="4279" customFormat="false" ht="11.25" hidden="false" customHeight="false" outlineLevel="0" collapsed="false">
      <c r="A4279" s="30" t="n">
        <v>177601001</v>
      </c>
      <c r="B4279" s="30"/>
      <c r="C4279" s="31" t="n">
        <v>16.00953</v>
      </c>
      <c r="D4279" s="34" t="n">
        <f aca="false">+E4279/C4279</f>
        <v>236.609069722846</v>
      </c>
      <c r="E4279" s="33" t="n">
        <v>3788</v>
      </c>
      <c r="F4279" s="33" t="n">
        <v>1932</v>
      </c>
      <c r="G4279" s="33" t="n">
        <v>1856</v>
      </c>
    </row>
    <row r="4280" customFormat="false" ht="11.25" hidden="false" customHeight="false" outlineLevel="0" collapsed="false">
      <c r="A4280" s="30" t="n">
        <v>177601002</v>
      </c>
      <c r="B4280" s="30"/>
      <c r="C4280" s="31" t="n">
        <v>9.45605</v>
      </c>
      <c r="D4280" s="34" t="n">
        <f aca="false">+E4280/C4280</f>
        <v>277.811559795052</v>
      </c>
      <c r="E4280" s="33" t="n">
        <v>2627</v>
      </c>
      <c r="F4280" s="33" t="n">
        <v>1305</v>
      </c>
      <c r="G4280" s="33" t="n">
        <v>1322</v>
      </c>
    </row>
    <row r="4281" customFormat="false" ht="11.25" hidden="false" customHeight="false" outlineLevel="0" collapsed="false">
      <c r="A4281" s="26" t="n">
        <v>1782</v>
      </c>
      <c r="B4281" s="26" t="s">
        <v>3888</v>
      </c>
      <c r="C4281" s="27" t="n">
        <v>31.43499</v>
      </c>
      <c r="D4281" s="28" t="n">
        <f aca="false">+E4281/C4281</f>
        <v>25.2266662085784</v>
      </c>
      <c r="E4281" s="29" t="n">
        <v>793</v>
      </c>
      <c r="F4281" s="29" t="n">
        <v>437</v>
      </c>
      <c r="G4281" s="29" t="n">
        <v>356</v>
      </c>
    </row>
    <row r="4282" customFormat="false" ht="11.25" hidden="false" customHeight="false" outlineLevel="0" collapsed="false">
      <c r="A4282" s="30" t="n">
        <v>178201</v>
      </c>
      <c r="B4282" s="30"/>
      <c r="C4282" s="31" t="n">
        <v>31.43499</v>
      </c>
      <c r="D4282" s="34" t="n">
        <f aca="false">+E4282/C4282</f>
        <v>25.2266662085784</v>
      </c>
      <c r="E4282" s="33" t="n">
        <v>793</v>
      </c>
      <c r="F4282" s="33" t="n">
        <v>437</v>
      </c>
      <c r="G4282" s="33" t="n">
        <v>356</v>
      </c>
    </row>
    <row r="4283" customFormat="false" ht="11.25" hidden="false" customHeight="false" outlineLevel="0" collapsed="false">
      <c r="A4283" s="30" t="n">
        <v>178201001</v>
      </c>
      <c r="B4283" s="30"/>
      <c r="C4283" s="31" t="n">
        <v>31.43499</v>
      </c>
      <c r="D4283" s="34" t="n">
        <f aca="false">+E4283/C4283</f>
        <v>25.2266662085784</v>
      </c>
      <c r="E4283" s="33" t="n">
        <v>793</v>
      </c>
      <c r="F4283" s="33" t="n">
        <v>437</v>
      </c>
      <c r="G4283" s="33" t="n">
        <v>356</v>
      </c>
    </row>
    <row r="4284" customFormat="false" ht="11.25" hidden="false" customHeight="false" outlineLevel="0" collapsed="false">
      <c r="A4284" s="26" t="n">
        <v>1795</v>
      </c>
      <c r="B4284" s="26" t="s">
        <v>3889</v>
      </c>
      <c r="C4284" s="27" t="n">
        <v>27.78262</v>
      </c>
      <c r="D4284" s="28" t="n">
        <f aca="false">+E4284/C4284</f>
        <v>56.9420738576851</v>
      </c>
      <c r="E4284" s="29" t="n">
        <v>1582</v>
      </c>
      <c r="F4284" s="29" t="n">
        <v>801</v>
      </c>
      <c r="G4284" s="29" t="n">
        <v>781</v>
      </c>
    </row>
    <row r="4285" customFormat="false" ht="11.25" hidden="false" customHeight="false" outlineLevel="0" collapsed="false">
      <c r="A4285" s="30" t="n">
        <v>179501</v>
      </c>
      <c r="B4285" s="30"/>
      <c r="C4285" s="31" t="n">
        <v>27.78262</v>
      </c>
      <c r="D4285" s="34" t="n">
        <f aca="false">+E4285/C4285</f>
        <v>56.9420738576851</v>
      </c>
      <c r="E4285" s="33" t="n">
        <v>1582</v>
      </c>
      <c r="F4285" s="33" t="n">
        <v>801</v>
      </c>
      <c r="G4285" s="33" t="n">
        <v>781</v>
      </c>
    </row>
    <row r="4286" customFormat="false" ht="11.25" hidden="false" customHeight="false" outlineLevel="0" collapsed="false">
      <c r="A4286" s="30" t="n">
        <v>179501001</v>
      </c>
      <c r="B4286" s="30"/>
      <c r="C4286" s="31" t="n">
        <v>27.78262</v>
      </c>
      <c r="D4286" s="34" t="n">
        <f aca="false">+E4286/C4286</f>
        <v>56.9420738576851</v>
      </c>
      <c r="E4286" s="33" t="n">
        <v>1582</v>
      </c>
      <c r="F4286" s="33" t="n">
        <v>801</v>
      </c>
      <c r="G4286" s="33" t="n">
        <v>781</v>
      </c>
    </row>
    <row r="4287" customFormat="false" ht="11.25" hidden="false" customHeight="false" outlineLevel="0" collapsed="false">
      <c r="A4287" s="26" t="n">
        <v>1809</v>
      </c>
      <c r="B4287" s="26" t="s">
        <v>3890</v>
      </c>
      <c r="C4287" s="27" t="n">
        <v>118.99311</v>
      </c>
      <c r="D4287" s="28" t="n">
        <f aca="false">+E4287/C4287</f>
        <v>49.3389911399072</v>
      </c>
      <c r="E4287" s="29" t="n">
        <v>5871</v>
      </c>
      <c r="F4287" s="29" t="n">
        <v>2933</v>
      </c>
      <c r="G4287" s="29" t="n">
        <v>2938</v>
      </c>
    </row>
    <row r="4288" customFormat="false" ht="11.25" hidden="false" customHeight="false" outlineLevel="0" collapsed="false">
      <c r="A4288" s="30" t="n">
        <v>180901</v>
      </c>
      <c r="B4288" s="30"/>
      <c r="C4288" s="31" t="n">
        <v>118.99311</v>
      </c>
      <c r="D4288" s="34" t="n">
        <f aca="false">+E4288/C4288</f>
        <v>49.3389911399072</v>
      </c>
      <c r="E4288" s="33" t="n">
        <v>5871</v>
      </c>
      <c r="F4288" s="33" t="n">
        <v>2933</v>
      </c>
      <c r="G4288" s="33" t="n">
        <v>2938</v>
      </c>
    </row>
    <row r="4289" customFormat="false" ht="11.25" hidden="false" customHeight="false" outlineLevel="0" collapsed="false">
      <c r="A4289" s="30" t="n">
        <v>180901001</v>
      </c>
      <c r="B4289" s="35"/>
      <c r="C4289" s="36" t="n">
        <v>2.98179</v>
      </c>
      <c r="D4289" s="33" t="n">
        <f aca="false">+E4289/C4289</f>
        <v>361.192438099263</v>
      </c>
      <c r="E4289" s="33" t="n">
        <v>1077</v>
      </c>
      <c r="F4289" s="33" t="n">
        <v>541</v>
      </c>
      <c r="G4289" s="33" t="n">
        <v>536</v>
      </c>
    </row>
    <row r="4290" customFormat="false" ht="11.25" hidden="false" customHeight="false" outlineLevel="0" collapsed="false">
      <c r="A4290" s="37" t="n">
        <v>180901002</v>
      </c>
      <c r="B4290" s="35"/>
      <c r="C4290" s="36" t="n">
        <v>5.1882</v>
      </c>
      <c r="D4290" s="38" t="n">
        <f aca="false">+E4290/C4290</f>
        <v>155.545275818203</v>
      </c>
      <c r="E4290" s="39" t="n">
        <v>807</v>
      </c>
      <c r="F4290" s="40" t="n">
        <v>391</v>
      </c>
      <c r="G4290" s="40" t="n">
        <v>416</v>
      </c>
    </row>
    <row r="4291" customFormat="false" ht="11.25" hidden="false" customHeight="false" outlineLevel="0" collapsed="false">
      <c r="A4291" s="41" t="n">
        <v>180901003</v>
      </c>
      <c r="B4291" s="35"/>
      <c r="C4291" s="36" t="n">
        <v>92.27456</v>
      </c>
      <c r="D4291" s="38" t="n">
        <f aca="false">+E4291/C4291</f>
        <v>26.7896156860569</v>
      </c>
      <c r="E4291" s="39" t="n">
        <v>2472</v>
      </c>
      <c r="F4291" s="40" t="n">
        <v>1229</v>
      </c>
      <c r="G4291" s="40" t="n">
        <v>1243</v>
      </c>
    </row>
    <row r="4292" customFormat="false" ht="11.25" hidden="false" customHeight="false" outlineLevel="0" collapsed="false">
      <c r="A4292" s="41" t="n">
        <v>180901004</v>
      </c>
      <c r="B4292" s="35"/>
      <c r="C4292" s="36" t="n">
        <v>18.54856</v>
      </c>
      <c r="D4292" s="38" t="n">
        <f aca="false">+E4292/C4292</f>
        <v>81.6774994932221</v>
      </c>
      <c r="E4292" s="39" t="n">
        <v>1515</v>
      </c>
      <c r="F4292" s="40" t="n">
        <v>772</v>
      </c>
      <c r="G4292" s="40" t="n">
        <v>743</v>
      </c>
    </row>
    <row r="4293" customFormat="false" ht="11.25" hidden="false" customHeight="false" outlineLevel="0" collapsed="false">
      <c r="A4293" s="42" t="n">
        <v>1816</v>
      </c>
      <c r="B4293" s="43" t="s">
        <v>3891</v>
      </c>
      <c r="C4293" s="44" t="n">
        <v>68.17326</v>
      </c>
      <c r="D4293" s="45" t="n">
        <f aca="false">+E4293/C4293</f>
        <v>314.800847135666</v>
      </c>
      <c r="E4293" s="46" t="n">
        <v>21461</v>
      </c>
      <c r="F4293" s="47" t="n">
        <v>10568</v>
      </c>
      <c r="G4293" s="47" t="n">
        <v>10893</v>
      </c>
    </row>
    <row r="4294" customFormat="false" ht="11.25" hidden="false" customHeight="false" outlineLevel="0" collapsed="false">
      <c r="A4294" s="41" t="n">
        <v>181601</v>
      </c>
      <c r="B4294" s="35"/>
      <c r="C4294" s="36" t="n">
        <v>68.17326</v>
      </c>
      <c r="D4294" s="38" t="n">
        <f aca="false">+E4294/C4294</f>
        <v>314.800847135666</v>
      </c>
      <c r="E4294" s="39" t="n">
        <v>21461</v>
      </c>
      <c r="F4294" s="40" t="n">
        <v>10568</v>
      </c>
      <c r="G4294" s="40" t="n">
        <v>10893</v>
      </c>
    </row>
    <row r="4295" customFormat="false" ht="11.25" hidden="false" customHeight="false" outlineLevel="0" collapsed="false">
      <c r="A4295" s="41" t="n">
        <v>181601001</v>
      </c>
      <c r="B4295" s="35"/>
      <c r="C4295" s="36" t="n">
        <v>0.13092</v>
      </c>
      <c r="D4295" s="38" t="n">
        <f aca="false">+E4295/C4295</f>
        <v>9738.77176901925</v>
      </c>
      <c r="E4295" s="39" t="n">
        <v>1275</v>
      </c>
      <c r="F4295" s="40" t="n">
        <v>623</v>
      </c>
      <c r="G4295" s="40" t="n">
        <v>652</v>
      </c>
    </row>
    <row r="4296" customFormat="false" ht="11.25" hidden="false" customHeight="false" outlineLevel="0" collapsed="false">
      <c r="A4296" s="41" t="n">
        <v>181601002</v>
      </c>
      <c r="B4296" s="35"/>
      <c r="C4296" s="36" t="n">
        <v>5.28074</v>
      </c>
      <c r="D4296" s="38" t="n">
        <f aca="false">+E4296/C4296</f>
        <v>345.21676886194</v>
      </c>
      <c r="E4296" s="39" t="n">
        <v>1823</v>
      </c>
      <c r="F4296" s="40" t="n">
        <v>899</v>
      </c>
      <c r="G4296" s="40" t="n">
        <v>924</v>
      </c>
    </row>
    <row r="4297" customFormat="false" ht="11.25" hidden="false" customHeight="false" outlineLevel="0" collapsed="false">
      <c r="A4297" s="41" t="n">
        <v>181601003</v>
      </c>
      <c r="B4297" s="35"/>
      <c r="C4297" s="36" t="n">
        <v>0.88713</v>
      </c>
      <c r="D4297" s="38" t="n">
        <f aca="false">+E4297/C4297</f>
        <v>1747.207286418</v>
      </c>
      <c r="E4297" s="39" t="n">
        <v>1550</v>
      </c>
      <c r="F4297" s="40" t="n">
        <v>765</v>
      </c>
      <c r="G4297" s="40" t="n">
        <v>785</v>
      </c>
    </row>
    <row r="4298" customFormat="false" ht="11.25" hidden="false" customHeight="false" outlineLevel="0" collapsed="false">
      <c r="A4298" s="41" t="n">
        <v>181601004</v>
      </c>
      <c r="B4298" s="35"/>
      <c r="C4298" s="36" t="n">
        <v>0.04219</v>
      </c>
      <c r="D4298" s="38" t="n">
        <f aca="false">+E4298/C4298</f>
        <v>25077.0324721498</v>
      </c>
      <c r="E4298" s="39" t="n">
        <v>1058</v>
      </c>
      <c r="F4298" s="40" t="n">
        <v>515</v>
      </c>
      <c r="G4298" s="40" t="n">
        <v>543</v>
      </c>
    </row>
    <row r="4299" customFormat="false" ht="11.25" hidden="false" customHeight="false" outlineLevel="0" collapsed="false">
      <c r="A4299" s="41" t="n">
        <v>181601005</v>
      </c>
      <c r="B4299" s="35"/>
      <c r="C4299" s="36" t="n">
        <v>1.80161</v>
      </c>
      <c r="D4299" s="38" t="n">
        <f aca="false">+E4299/C4299</f>
        <v>961.362337020776</v>
      </c>
      <c r="E4299" s="39" t="n">
        <v>1732</v>
      </c>
      <c r="F4299" s="40" t="n">
        <v>868</v>
      </c>
      <c r="G4299" s="40" t="n">
        <v>864</v>
      </c>
    </row>
    <row r="4300" customFormat="false" ht="11.25" hidden="false" customHeight="false" outlineLevel="0" collapsed="false">
      <c r="A4300" s="41" t="n">
        <v>181601006</v>
      </c>
      <c r="B4300" s="35"/>
      <c r="C4300" s="36" t="n">
        <v>1.98966</v>
      </c>
      <c r="D4300" s="38" t="n">
        <f aca="false">+E4300/C4300</f>
        <v>993.637103826785</v>
      </c>
      <c r="E4300" s="39" t="n">
        <v>1977</v>
      </c>
      <c r="F4300" s="40" t="n">
        <v>957</v>
      </c>
      <c r="G4300" s="40" t="n">
        <v>1020</v>
      </c>
    </row>
    <row r="4301" customFormat="false" ht="11.25" hidden="false" customHeight="false" outlineLevel="0" collapsed="false">
      <c r="A4301" s="41" t="n">
        <v>181601007</v>
      </c>
      <c r="B4301" s="35"/>
      <c r="C4301" s="36" t="n">
        <v>9.02066</v>
      </c>
      <c r="D4301" s="38" t="n">
        <f aca="false">+E4301/C4301</f>
        <v>244.43887697796</v>
      </c>
      <c r="E4301" s="39" t="n">
        <v>2205</v>
      </c>
      <c r="F4301" s="40" t="n">
        <v>1042</v>
      </c>
      <c r="G4301" s="40" t="n">
        <v>1163</v>
      </c>
    </row>
    <row r="4302" customFormat="false" ht="11.25" hidden="false" customHeight="false" outlineLevel="0" collapsed="false">
      <c r="A4302" s="41" t="n">
        <v>181601008</v>
      </c>
      <c r="B4302" s="35"/>
      <c r="C4302" s="36" t="n">
        <v>29.11888</v>
      </c>
      <c r="D4302" s="38" t="n">
        <f aca="false">+E4302/C4302</f>
        <v>80.8753633381504</v>
      </c>
      <c r="E4302" s="39" t="n">
        <v>2355</v>
      </c>
      <c r="F4302" s="40" t="n">
        <v>1193</v>
      </c>
      <c r="G4302" s="40" t="n">
        <v>1162</v>
      </c>
    </row>
    <row r="4303" customFormat="false" ht="11.25" hidden="false" customHeight="false" outlineLevel="0" collapsed="false">
      <c r="A4303" s="41" t="n">
        <v>181601009</v>
      </c>
      <c r="B4303" s="35"/>
      <c r="C4303" s="36" t="n">
        <v>2.41336</v>
      </c>
      <c r="D4303" s="38" t="n">
        <f aca="false">+E4303/C4303</f>
        <v>934.381940531044</v>
      </c>
      <c r="E4303" s="39" t="n">
        <v>2255</v>
      </c>
      <c r="F4303" s="40" t="n">
        <v>1158</v>
      </c>
      <c r="G4303" s="40" t="n">
        <v>1097</v>
      </c>
    </row>
    <row r="4304" customFormat="false" ht="11.25" hidden="false" customHeight="false" outlineLevel="0" collapsed="false">
      <c r="A4304" s="41" t="n">
        <v>181601010</v>
      </c>
      <c r="B4304" s="35"/>
      <c r="C4304" s="36" t="n">
        <v>14.94738</v>
      </c>
      <c r="D4304" s="38" t="n">
        <f aca="false">+E4304/C4304</f>
        <v>148.989321205455</v>
      </c>
      <c r="E4304" s="39" t="n">
        <v>2227</v>
      </c>
      <c r="F4304" s="40" t="n">
        <v>1029</v>
      </c>
      <c r="G4304" s="40" t="n">
        <v>1198</v>
      </c>
    </row>
    <row r="4305" customFormat="false" ht="11.25" hidden="false" customHeight="false" outlineLevel="0" collapsed="false">
      <c r="A4305" s="41" t="n">
        <v>181601011</v>
      </c>
      <c r="B4305" s="35"/>
      <c r="C4305" s="36" t="n">
        <v>0.93955</v>
      </c>
      <c r="D4305" s="38" t="n">
        <f aca="false">+E4305/C4305</f>
        <v>1531.58426906498</v>
      </c>
      <c r="E4305" s="39" t="n">
        <v>1439</v>
      </c>
      <c r="F4305" s="40" t="n">
        <v>725</v>
      </c>
      <c r="G4305" s="40" t="n">
        <v>714</v>
      </c>
    </row>
    <row r="4306" customFormat="false" ht="11.25" hidden="false" customHeight="false" outlineLevel="0" collapsed="false">
      <c r="A4306" s="30" t="n">
        <v>181601012</v>
      </c>
      <c r="B4306" s="30"/>
      <c r="C4306" s="31" t="n">
        <v>1.60118</v>
      </c>
      <c r="D4306" s="34" t="n">
        <f aca="false">+E4306/C4306</f>
        <v>977.404164428734</v>
      </c>
      <c r="E4306" s="33" t="n">
        <v>1565</v>
      </c>
      <c r="F4306" s="33" t="n">
        <v>794</v>
      </c>
      <c r="G4306" s="33" t="n">
        <v>771</v>
      </c>
    </row>
    <row r="4307" customFormat="false" ht="11.25" hidden="false" customHeight="false" outlineLevel="0" collapsed="false">
      <c r="A4307" s="26" t="n">
        <v>1821</v>
      </c>
      <c r="B4307" s="26" t="s">
        <v>3892</v>
      </c>
      <c r="C4307" s="27" t="n">
        <v>23.1044</v>
      </c>
      <c r="D4307" s="28" t="n">
        <f aca="false">+E4307/C4307</f>
        <v>7.92056924222226</v>
      </c>
      <c r="E4307" s="29" t="n">
        <v>183</v>
      </c>
      <c r="F4307" s="29" t="n">
        <v>95</v>
      </c>
      <c r="G4307" s="29" t="n">
        <v>88</v>
      </c>
    </row>
    <row r="4308" customFormat="false" ht="11.25" hidden="false" customHeight="false" outlineLevel="0" collapsed="false">
      <c r="A4308" s="30" t="n">
        <v>182101</v>
      </c>
      <c r="B4308" s="30"/>
      <c r="C4308" s="31" t="n">
        <v>23.1044</v>
      </c>
      <c r="D4308" s="34" t="n">
        <f aca="false">+E4308/C4308</f>
        <v>7.92056924222226</v>
      </c>
      <c r="E4308" s="33" t="n">
        <v>183</v>
      </c>
      <c r="F4308" s="33" t="n">
        <v>95</v>
      </c>
      <c r="G4308" s="33" t="n">
        <v>88</v>
      </c>
    </row>
    <row r="4309" customFormat="false" ht="11.25" hidden="false" customHeight="false" outlineLevel="0" collapsed="false">
      <c r="A4309" s="30" t="n">
        <v>182101001</v>
      </c>
      <c r="B4309" s="30"/>
      <c r="C4309" s="31" t="n">
        <v>23.1044</v>
      </c>
      <c r="D4309" s="34" t="n">
        <f aca="false">+E4309/C4309</f>
        <v>7.92056924222226</v>
      </c>
      <c r="E4309" s="33" t="n">
        <v>183</v>
      </c>
      <c r="F4309" s="33" t="n">
        <v>95</v>
      </c>
      <c r="G4309" s="33" t="n">
        <v>88</v>
      </c>
    </row>
    <row r="4310" customFormat="false" ht="11.25" hidden="false" customHeight="false" outlineLevel="0" collapsed="false">
      <c r="A4310" s="26" t="n">
        <v>1837</v>
      </c>
      <c r="B4310" s="26" t="s">
        <v>3893</v>
      </c>
      <c r="C4310" s="27" t="n">
        <v>20.16412</v>
      </c>
      <c r="D4310" s="28" t="n">
        <f aca="false">+E4310/C4310</f>
        <v>56.1889137735741</v>
      </c>
      <c r="E4310" s="29" t="n">
        <v>1133</v>
      </c>
      <c r="F4310" s="29" t="n">
        <v>583</v>
      </c>
      <c r="G4310" s="29" t="n">
        <v>550</v>
      </c>
    </row>
    <row r="4311" customFormat="false" ht="11.25" hidden="false" customHeight="false" outlineLevel="0" collapsed="false">
      <c r="A4311" s="30" t="n">
        <v>183701</v>
      </c>
      <c r="B4311" s="30"/>
      <c r="C4311" s="31" t="n">
        <v>20.16412</v>
      </c>
      <c r="D4311" s="34" t="n">
        <f aca="false">+E4311/C4311</f>
        <v>56.1889137735741</v>
      </c>
      <c r="E4311" s="33" t="n">
        <v>1133</v>
      </c>
      <c r="F4311" s="33" t="n">
        <v>583</v>
      </c>
      <c r="G4311" s="33" t="n">
        <v>550</v>
      </c>
    </row>
    <row r="4312" customFormat="false" ht="11.25" hidden="false" customHeight="false" outlineLevel="0" collapsed="false">
      <c r="A4312" s="30" t="n">
        <v>183701001</v>
      </c>
      <c r="B4312" s="30"/>
      <c r="C4312" s="31" t="n">
        <v>20.16412</v>
      </c>
      <c r="D4312" s="34" t="n">
        <f aca="false">+E4312/C4312</f>
        <v>56.1889137735741</v>
      </c>
      <c r="E4312" s="33" t="n">
        <v>1133</v>
      </c>
      <c r="F4312" s="33" t="n">
        <v>583</v>
      </c>
      <c r="G4312" s="33" t="n">
        <v>550</v>
      </c>
    </row>
    <row r="4313" customFormat="false" ht="11.25" hidden="false" customHeight="false" outlineLevel="0" collapsed="false">
      <c r="A4313" s="26" t="n">
        <v>9015</v>
      </c>
      <c r="B4313" s="26" t="s">
        <v>3894</v>
      </c>
      <c r="C4313" s="27" t="n">
        <v>51.43358</v>
      </c>
      <c r="D4313" s="28" t="n">
        <f aca="false">+E4313/C4313</f>
        <v>13.7653260768549</v>
      </c>
      <c r="E4313" s="29" t="n">
        <v>708</v>
      </c>
      <c r="F4313" s="29" t="n">
        <v>366</v>
      </c>
      <c r="G4313" s="29" t="n">
        <v>342</v>
      </c>
    </row>
    <row r="4314" customFormat="false" ht="11.25" hidden="false" customHeight="false" outlineLevel="0" collapsed="false">
      <c r="A4314" s="30" t="n">
        <v>901501</v>
      </c>
      <c r="B4314" s="30"/>
      <c r="C4314" s="31" t="n">
        <v>51.43358</v>
      </c>
      <c r="D4314" s="34" t="n">
        <f aca="false">+E4314/C4314</f>
        <v>13.7653260768549</v>
      </c>
      <c r="E4314" s="33" t="n">
        <v>708</v>
      </c>
      <c r="F4314" s="33" t="n">
        <v>366</v>
      </c>
      <c r="G4314" s="33" t="n">
        <v>342</v>
      </c>
    </row>
    <row r="4315" customFormat="false" ht="11.25" hidden="false" customHeight="false" outlineLevel="0" collapsed="false">
      <c r="A4315" s="30" t="n">
        <v>901501001</v>
      </c>
      <c r="B4315" s="30"/>
      <c r="C4315" s="31" t="n">
        <v>51.43358</v>
      </c>
      <c r="D4315" s="34" t="n">
        <f aca="false">+E4315/C4315</f>
        <v>13.7653260768549</v>
      </c>
      <c r="E4315" s="33" t="n">
        <v>708</v>
      </c>
      <c r="F4315" s="33" t="n">
        <v>366</v>
      </c>
      <c r="G4315" s="33" t="n">
        <v>342</v>
      </c>
    </row>
    <row r="4316" customFormat="false" ht="11.25" hidden="false" customHeight="false" outlineLevel="0" collapsed="false">
      <c r="A4316" s="26" t="n">
        <v>9020</v>
      </c>
      <c r="B4316" s="26" t="s">
        <v>3895</v>
      </c>
      <c r="C4316" s="27" t="n">
        <v>58.53801</v>
      </c>
      <c r="D4316" s="28" t="n">
        <f aca="false">+E4316/C4316</f>
        <v>7.26023997057638</v>
      </c>
      <c r="E4316" s="29" t="n">
        <v>425</v>
      </c>
      <c r="F4316" s="29" t="n">
        <v>237</v>
      </c>
      <c r="G4316" s="29" t="n">
        <v>188</v>
      </c>
    </row>
    <row r="4317" customFormat="false" ht="11.25" hidden="false" customHeight="false" outlineLevel="0" collapsed="false">
      <c r="A4317" s="30" t="n">
        <v>902001</v>
      </c>
      <c r="B4317" s="30"/>
      <c r="C4317" s="31" t="n">
        <v>58.53801</v>
      </c>
      <c r="D4317" s="34" t="n">
        <f aca="false">+E4317/C4317</f>
        <v>7.26023997057638</v>
      </c>
      <c r="E4317" s="33" t="n">
        <v>425</v>
      </c>
      <c r="F4317" s="33" t="n">
        <v>237</v>
      </c>
      <c r="G4317" s="33" t="n">
        <v>188</v>
      </c>
    </row>
    <row r="4318" customFormat="false" ht="11.25" hidden="false" customHeight="false" outlineLevel="0" collapsed="false">
      <c r="A4318" s="30" t="n">
        <v>902001001</v>
      </c>
      <c r="B4318" s="30"/>
      <c r="C4318" s="31" t="n">
        <v>58.53801</v>
      </c>
      <c r="D4318" s="34" t="n">
        <f aca="false">+E4318/C4318</f>
        <v>7.26023997057638</v>
      </c>
      <c r="E4318" s="33" t="n">
        <v>425</v>
      </c>
      <c r="F4318" s="33" t="n">
        <v>237</v>
      </c>
      <c r="G4318" s="33" t="n">
        <v>188</v>
      </c>
    </row>
    <row r="4319" customFormat="false" ht="11.25" hidden="false" customHeight="false" outlineLevel="0" collapsed="false">
      <c r="A4319" s="26" t="s">
        <v>3896</v>
      </c>
      <c r="B4319" s="26" t="s">
        <v>3897</v>
      </c>
      <c r="C4319" s="27" t="n">
        <v>37.93562</v>
      </c>
      <c r="D4319" s="28" t="n">
        <f aca="false">+E4319/C4319</f>
        <v>993.472625463878</v>
      </c>
      <c r="E4319" s="29" t="n">
        <v>37688</v>
      </c>
      <c r="F4319" s="29" t="n">
        <v>18656</v>
      </c>
      <c r="G4319" s="29" t="n">
        <v>19032</v>
      </c>
    </row>
    <row r="4320" customFormat="false" ht="11.25" hidden="false" customHeight="false" outlineLevel="0" collapsed="false">
      <c r="A4320" s="30" t="s">
        <v>3898</v>
      </c>
      <c r="B4320" s="30"/>
      <c r="C4320" s="31" t="n">
        <v>37.93562</v>
      </c>
      <c r="D4320" s="34" t="n">
        <f aca="false">+E4320/C4320</f>
        <v>993.472625463878</v>
      </c>
      <c r="E4320" s="33" t="n">
        <v>37688</v>
      </c>
      <c r="F4320" s="33" t="n">
        <v>18656</v>
      </c>
      <c r="G4320" s="33" t="n">
        <v>19032</v>
      </c>
    </row>
    <row r="4321" customFormat="false" ht="11.25" hidden="false" customHeight="false" outlineLevel="0" collapsed="false">
      <c r="A4321" s="30" t="s">
        <v>3899</v>
      </c>
      <c r="B4321" s="30"/>
      <c r="C4321" s="31" t="n">
        <v>0.13959</v>
      </c>
      <c r="D4321" s="34" t="n">
        <f aca="false">+E4321/C4321</f>
        <v>15065.5491081023</v>
      </c>
      <c r="E4321" s="33" t="n">
        <v>2103</v>
      </c>
      <c r="F4321" s="33" t="n">
        <v>1036</v>
      </c>
      <c r="G4321" s="33" t="n">
        <v>1067</v>
      </c>
    </row>
    <row r="4322" customFormat="false" ht="11.25" hidden="false" customHeight="false" outlineLevel="0" collapsed="false">
      <c r="A4322" s="30" t="s">
        <v>3900</v>
      </c>
      <c r="B4322" s="30"/>
      <c r="C4322" s="31" t="n">
        <v>0.10376</v>
      </c>
      <c r="D4322" s="34" t="n">
        <f aca="false">+E4322/C4322</f>
        <v>17309.1750192753</v>
      </c>
      <c r="E4322" s="33" t="n">
        <v>1796</v>
      </c>
      <c r="F4322" s="33" t="n">
        <v>866</v>
      </c>
      <c r="G4322" s="33" t="n">
        <v>930</v>
      </c>
    </row>
    <row r="4323" customFormat="false" ht="11.25" hidden="false" customHeight="false" outlineLevel="0" collapsed="false">
      <c r="A4323" s="30" t="s">
        <v>3901</v>
      </c>
      <c r="B4323" s="30"/>
      <c r="C4323" s="31" t="n">
        <v>0.12427</v>
      </c>
      <c r="D4323" s="34" t="n">
        <f aca="false">+E4323/C4323</f>
        <v>15562.8872616078</v>
      </c>
      <c r="E4323" s="33" t="n">
        <v>1934</v>
      </c>
      <c r="F4323" s="33" t="n">
        <v>967</v>
      </c>
      <c r="G4323" s="33" t="n">
        <v>967</v>
      </c>
    </row>
    <row r="4324" customFormat="false" ht="11.25" hidden="false" customHeight="false" outlineLevel="0" collapsed="false">
      <c r="A4324" s="30" t="s">
        <v>3902</v>
      </c>
      <c r="B4324" s="30"/>
      <c r="C4324" s="31" t="n">
        <v>0.14738</v>
      </c>
      <c r="D4324" s="34" t="n">
        <f aca="false">+E4324/C4324</f>
        <v>12993.6219297055</v>
      </c>
      <c r="E4324" s="33" t="n">
        <v>1915</v>
      </c>
      <c r="F4324" s="33" t="n">
        <v>983</v>
      </c>
      <c r="G4324" s="33" t="n">
        <v>932</v>
      </c>
    </row>
    <row r="4325" customFormat="false" ht="11.25" hidden="false" customHeight="false" outlineLevel="0" collapsed="false">
      <c r="A4325" s="30" t="s">
        <v>3903</v>
      </c>
      <c r="B4325" s="30"/>
      <c r="C4325" s="31" t="n">
        <v>0.12298</v>
      </c>
      <c r="D4325" s="34" t="n">
        <f aca="false">+E4325/C4325</f>
        <v>15693.6087168645</v>
      </c>
      <c r="E4325" s="33" t="n">
        <v>1930</v>
      </c>
      <c r="F4325" s="33" t="n">
        <v>910</v>
      </c>
      <c r="G4325" s="33" t="n">
        <v>1020</v>
      </c>
    </row>
    <row r="4326" customFormat="false" ht="11.25" hidden="false" customHeight="false" outlineLevel="0" collapsed="false">
      <c r="A4326" s="30" t="s">
        <v>3904</v>
      </c>
      <c r="B4326" s="30"/>
      <c r="C4326" s="31" t="n">
        <v>0.12467</v>
      </c>
      <c r="D4326" s="34" t="n">
        <f aca="false">+E4326/C4326</f>
        <v>19724.0715488891</v>
      </c>
      <c r="E4326" s="33" t="n">
        <v>2459</v>
      </c>
      <c r="F4326" s="33" t="n">
        <v>1215</v>
      </c>
      <c r="G4326" s="33" t="n">
        <v>1244</v>
      </c>
    </row>
    <row r="4327" customFormat="false" ht="11.25" hidden="false" customHeight="false" outlineLevel="0" collapsed="false">
      <c r="A4327" s="30" t="s">
        <v>3905</v>
      </c>
      <c r="B4327" s="30"/>
      <c r="C4327" s="31" t="n">
        <v>34.90329</v>
      </c>
      <c r="D4327" s="34" t="n">
        <f aca="false">+E4327/C4327</f>
        <v>77.1847009264743</v>
      </c>
      <c r="E4327" s="33" t="n">
        <v>2694</v>
      </c>
      <c r="F4327" s="33" t="n">
        <v>1323</v>
      </c>
      <c r="G4327" s="33" t="n">
        <v>1371</v>
      </c>
    </row>
    <row r="4328" customFormat="false" ht="11.25" hidden="false" customHeight="false" outlineLevel="0" collapsed="false">
      <c r="A4328" s="30" t="s">
        <v>3906</v>
      </c>
      <c r="B4328" s="30"/>
      <c r="C4328" s="31" t="n">
        <v>0.11879</v>
      </c>
      <c r="D4328" s="34" t="n">
        <f aca="false">+E4328/C4328</f>
        <v>16398.6867581446</v>
      </c>
      <c r="E4328" s="33" t="n">
        <v>1948</v>
      </c>
      <c r="F4328" s="33" t="n">
        <v>1002</v>
      </c>
      <c r="G4328" s="33" t="n">
        <v>946</v>
      </c>
    </row>
    <row r="4329" customFormat="false" ht="11.25" hidden="false" customHeight="false" outlineLevel="0" collapsed="false">
      <c r="A4329" s="30" t="s">
        <v>3907</v>
      </c>
      <c r="B4329" s="30"/>
      <c r="C4329" s="31" t="n">
        <v>0.24122</v>
      </c>
      <c r="D4329" s="34" t="n">
        <f aca="false">+E4329/C4329</f>
        <v>7093.11002404444</v>
      </c>
      <c r="E4329" s="33" t="n">
        <v>1711</v>
      </c>
      <c r="F4329" s="33" t="n">
        <v>843</v>
      </c>
      <c r="G4329" s="33" t="n">
        <v>868</v>
      </c>
    </row>
    <row r="4330" customFormat="false" ht="11.25" hidden="false" customHeight="false" outlineLevel="0" collapsed="false">
      <c r="A4330" s="30" t="s">
        <v>3908</v>
      </c>
      <c r="B4330" s="30"/>
      <c r="C4330" s="31" t="n">
        <v>0.15266</v>
      </c>
      <c r="D4330" s="34" t="n">
        <f aca="false">+E4330/C4330</f>
        <v>11908.8169789074</v>
      </c>
      <c r="E4330" s="33" t="n">
        <v>1818</v>
      </c>
      <c r="F4330" s="33" t="n">
        <v>918</v>
      </c>
      <c r="G4330" s="33" t="n">
        <v>900</v>
      </c>
    </row>
    <row r="4331" customFormat="false" ht="11.25" hidden="false" customHeight="false" outlineLevel="0" collapsed="false">
      <c r="A4331" s="30" t="s">
        <v>3909</v>
      </c>
      <c r="B4331" s="30"/>
      <c r="C4331" s="31" t="n">
        <v>0.11526</v>
      </c>
      <c r="D4331" s="34" t="n">
        <f aca="false">+E4331/C4331</f>
        <v>10558.7367690439</v>
      </c>
      <c r="E4331" s="33" t="n">
        <v>1217</v>
      </c>
      <c r="F4331" s="33" t="n">
        <v>610</v>
      </c>
      <c r="G4331" s="33" t="n">
        <v>607</v>
      </c>
    </row>
    <row r="4332" customFormat="false" ht="11.25" hidden="false" customHeight="false" outlineLevel="0" collapsed="false">
      <c r="A4332" s="30" t="s">
        <v>3910</v>
      </c>
      <c r="B4332" s="30"/>
      <c r="C4332" s="31" t="n">
        <v>0.09834</v>
      </c>
      <c r="D4332" s="34" t="n">
        <f aca="false">+E4332/C4332</f>
        <v>12588.9770185072</v>
      </c>
      <c r="E4332" s="33" t="n">
        <v>1238</v>
      </c>
      <c r="F4332" s="33" t="n">
        <v>622</v>
      </c>
      <c r="G4332" s="33" t="n">
        <v>616</v>
      </c>
    </row>
    <row r="4333" customFormat="false" ht="11.25" hidden="false" customHeight="false" outlineLevel="0" collapsed="false">
      <c r="A4333" s="30" t="s">
        <v>3911</v>
      </c>
      <c r="B4333" s="30"/>
      <c r="C4333" s="31" t="n">
        <v>0.67009</v>
      </c>
      <c r="D4333" s="34" t="n">
        <f aca="false">+E4333/C4333</f>
        <v>2899.61050008208</v>
      </c>
      <c r="E4333" s="33" t="n">
        <v>1943</v>
      </c>
      <c r="F4333" s="33" t="n">
        <v>951</v>
      </c>
      <c r="G4333" s="33" t="n">
        <v>992</v>
      </c>
    </row>
    <row r="4334" customFormat="false" ht="11.25" hidden="false" customHeight="false" outlineLevel="0" collapsed="false">
      <c r="A4334" s="30" t="s">
        <v>3912</v>
      </c>
      <c r="B4334" s="30"/>
      <c r="C4334" s="31" t="n">
        <v>0.09194</v>
      </c>
      <c r="D4334" s="34" t="n">
        <f aca="false">+E4334/C4334</f>
        <v>19697.6288884055</v>
      </c>
      <c r="E4334" s="33" t="n">
        <v>1811</v>
      </c>
      <c r="F4334" s="33" t="n">
        <v>909</v>
      </c>
      <c r="G4334" s="33" t="n">
        <v>902</v>
      </c>
    </row>
    <row r="4335" customFormat="false" ht="11.25" hidden="false" customHeight="false" outlineLevel="0" collapsed="false">
      <c r="A4335" s="30" t="s">
        <v>3913</v>
      </c>
      <c r="B4335" s="30"/>
      <c r="C4335" s="31" t="n">
        <v>0.10458</v>
      </c>
      <c r="D4335" s="34" t="n">
        <f aca="false">+E4335/C4335</f>
        <v>15605.2782558807</v>
      </c>
      <c r="E4335" s="33" t="n">
        <v>1632</v>
      </c>
      <c r="F4335" s="33" t="n">
        <v>787</v>
      </c>
      <c r="G4335" s="33" t="n">
        <v>845</v>
      </c>
    </row>
    <row r="4336" customFormat="false" ht="11.25" hidden="false" customHeight="false" outlineLevel="0" collapsed="false">
      <c r="A4336" s="30" t="n">
        <v>903601016</v>
      </c>
      <c r="B4336" s="30"/>
      <c r="C4336" s="31" t="n">
        <v>0.11194</v>
      </c>
      <c r="D4336" s="34" t="n">
        <f aca="false">+E4336/C4336</f>
        <v>14248.7046632124</v>
      </c>
      <c r="E4336" s="33" t="n">
        <v>1595</v>
      </c>
      <c r="F4336" s="33" t="n">
        <v>780</v>
      </c>
      <c r="G4336" s="33" t="n">
        <v>815</v>
      </c>
    </row>
    <row r="4337" customFormat="false" ht="11.25" hidden="false" customHeight="false" outlineLevel="0" collapsed="false">
      <c r="A4337" s="30" t="n">
        <v>903601017</v>
      </c>
      <c r="B4337" s="30"/>
      <c r="C4337" s="31" t="n">
        <v>0.07051</v>
      </c>
      <c r="D4337" s="34" t="n">
        <f aca="false">+E4337/C4337</f>
        <v>28152.035172316</v>
      </c>
      <c r="E4337" s="33" t="n">
        <v>1985</v>
      </c>
      <c r="F4337" s="33" t="n">
        <v>1000</v>
      </c>
      <c r="G4337" s="33" t="n">
        <v>985</v>
      </c>
    </row>
    <row r="4338" customFormat="false" ht="11.25" hidden="false" customHeight="false" outlineLevel="0" collapsed="false">
      <c r="A4338" s="30" t="n">
        <v>903601018</v>
      </c>
      <c r="B4338" s="30"/>
      <c r="C4338" s="31" t="n">
        <v>0.15003</v>
      </c>
      <c r="D4338" s="34" t="n">
        <f aca="false">+E4338/C4338</f>
        <v>9004.86569352796</v>
      </c>
      <c r="E4338" s="33" t="n">
        <v>1351</v>
      </c>
      <c r="F4338" s="33" t="n">
        <v>671</v>
      </c>
      <c r="G4338" s="33" t="n">
        <v>680</v>
      </c>
    </row>
    <row r="4339" customFormat="false" ht="11.25" hidden="false" customHeight="false" outlineLevel="0" collapsed="false">
      <c r="A4339" s="30" t="n">
        <v>903601019</v>
      </c>
      <c r="B4339" s="30"/>
      <c r="C4339" s="31" t="n">
        <v>0.14466</v>
      </c>
      <c r="D4339" s="34" t="n">
        <f aca="false">+E4339/C4339</f>
        <v>12290.888981059</v>
      </c>
      <c r="E4339" s="33" t="n">
        <v>1778</v>
      </c>
      <c r="F4339" s="33" t="n">
        <v>886</v>
      </c>
      <c r="G4339" s="33" t="n">
        <v>892</v>
      </c>
    </row>
    <row r="4340" customFormat="false" ht="11.25" hidden="false" customHeight="false" outlineLevel="0" collapsed="false">
      <c r="A4340" s="30" t="n">
        <v>903601020</v>
      </c>
      <c r="B4340" s="30"/>
      <c r="C4340" s="31" t="n">
        <v>0.09621</v>
      </c>
      <c r="D4340" s="34" t="n">
        <f aca="false">+E4340/C4340</f>
        <v>18657.1042511173</v>
      </c>
      <c r="E4340" s="33" t="n">
        <v>1795</v>
      </c>
      <c r="F4340" s="33" t="n">
        <v>843</v>
      </c>
      <c r="G4340" s="33" t="n">
        <v>952</v>
      </c>
    </row>
    <row r="4341" customFormat="false" ht="11.25" hidden="false" customHeight="false" outlineLevel="0" collapsed="false">
      <c r="A4341" s="30" t="n">
        <v>903601021</v>
      </c>
      <c r="B4341" s="30"/>
      <c r="C4341" s="31" t="n">
        <v>0.10345</v>
      </c>
      <c r="D4341" s="34" t="n">
        <f aca="false">+E4341/C4341</f>
        <v>10004.8332527791</v>
      </c>
      <c r="E4341" s="33" t="n">
        <v>1035</v>
      </c>
      <c r="F4341" s="33" t="n">
        <v>534</v>
      </c>
      <c r="G4341" s="33" t="n">
        <v>501</v>
      </c>
    </row>
    <row r="4342" customFormat="false" ht="11.25" hidden="false" customHeight="false" outlineLevel="0" collapsed="false">
      <c r="G4342" s="2"/>
    </row>
    <row r="4343" customFormat="false" ht="11.25" hidden="false" customHeight="false" outlineLevel="0" collapsed="false">
      <c r="A4343" s="48" t="s">
        <v>3914</v>
      </c>
      <c r="E4343" s="3"/>
      <c r="F4343" s="3"/>
    </row>
    <row r="4344" customFormat="false" ht="11.25" hidden="false" customHeight="false" outlineLevel="0" collapsed="false">
      <c r="E4344" s="3"/>
      <c r="F4344" s="3"/>
    </row>
    <row r="4345" customFormat="false" ht="11.25" hidden="false" customHeight="false" outlineLevel="0" collapsed="false">
      <c r="E4345" s="3"/>
      <c r="F4345" s="3"/>
    </row>
    <row r="4346" customFormat="false" ht="11.25" hidden="false" customHeight="false" outlineLevel="0" collapsed="false">
      <c r="E4346" s="3"/>
      <c r="F4346" s="3"/>
    </row>
    <row r="4347" customFormat="false" ht="11.25" hidden="false" customHeight="false" outlineLevel="0" collapsed="false">
      <c r="E4347" s="3"/>
      <c r="F4347" s="3"/>
    </row>
    <row r="4348" customFormat="false" ht="11.25" hidden="false" customHeight="false" outlineLevel="0" collapsed="false">
      <c r="E4348" s="3"/>
      <c r="F4348" s="3"/>
    </row>
    <row r="4349" customFormat="false" ht="11.25" hidden="false" customHeight="false" outlineLevel="0" collapsed="false">
      <c r="E4349" s="3"/>
      <c r="F4349" s="3"/>
    </row>
    <row r="4350" customFormat="false" ht="11.25" hidden="false" customHeight="false" outlineLevel="0" collapsed="false">
      <c r="E4350" s="3"/>
      <c r="F4350" s="3"/>
    </row>
    <row r="4351" customFormat="false" ht="11.25" hidden="false" customHeight="false" outlineLevel="0" collapsed="false">
      <c r="E4351" s="3"/>
      <c r="F4351" s="3"/>
    </row>
    <row r="4352" customFormat="false" ht="11.25" hidden="false" customHeight="false" outlineLevel="0" collapsed="false">
      <c r="E4352" s="3"/>
      <c r="F4352" s="3"/>
    </row>
    <row r="4353" customFormat="false" ht="11.25" hidden="false" customHeight="false" outlineLevel="0" collapsed="false">
      <c r="E4353" s="3"/>
      <c r="F4353" s="3"/>
    </row>
    <row r="4354" customFormat="false" ht="11.25" hidden="false" customHeight="false" outlineLevel="0" collapsed="false">
      <c r="E4354" s="3"/>
      <c r="F4354" s="3"/>
    </row>
    <row r="4355" customFormat="false" ht="11.25" hidden="false" customHeight="false" outlineLevel="0" collapsed="false">
      <c r="E4355" s="3"/>
      <c r="F4355" s="3"/>
    </row>
    <row r="4356" customFormat="false" ht="11.25" hidden="false" customHeight="false" outlineLevel="0" collapsed="false">
      <c r="E4356" s="3"/>
      <c r="F4356" s="3"/>
    </row>
    <row r="4357" customFormat="false" ht="11.25" hidden="false" customHeight="false" outlineLevel="0" collapsed="false">
      <c r="E4357" s="3"/>
      <c r="F4357" s="3"/>
    </row>
    <row r="4358" customFormat="false" ht="11.25" hidden="false" customHeight="false" outlineLevel="0" collapsed="false">
      <c r="E4358" s="3"/>
      <c r="F4358" s="3"/>
    </row>
    <row r="4359" customFormat="false" ht="11.25" hidden="false" customHeight="false" outlineLevel="0" collapsed="false">
      <c r="E4359" s="3"/>
      <c r="F4359" s="3"/>
    </row>
    <row r="4360" customFormat="false" ht="11.25" hidden="false" customHeight="false" outlineLevel="0" collapsed="false">
      <c r="E4360" s="3"/>
      <c r="F4360" s="3"/>
    </row>
    <row r="4361" customFormat="false" ht="11.25" hidden="false" customHeight="false" outlineLevel="0" collapsed="false">
      <c r="E4361" s="3"/>
      <c r="F4361" s="3"/>
    </row>
    <row r="4362" customFormat="false" ht="11.25" hidden="false" customHeight="false" outlineLevel="0" collapsed="false">
      <c r="E4362" s="3"/>
      <c r="F4362" s="3"/>
    </row>
    <row r="4363" customFormat="false" ht="11.25" hidden="false" customHeight="false" outlineLevel="0" collapsed="false">
      <c r="E4363" s="3"/>
      <c r="F4363" s="3"/>
    </row>
    <row r="4364" customFormat="false" ht="11.25" hidden="false" customHeight="false" outlineLevel="0" collapsed="false">
      <c r="E4364" s="3"/>
      <c r="F4364" s="3"/>
    </row>
    <row r="4365" customFormat="false" ht="11.25" hidden="false" customHeight="false" outlineLevel="0" collapsed="false">
      <c r="E4365" s="3"/>
      <c r="F4365" s="3"/>
    </row>
    <row r="4366" customFormat="false" ht="11.25" hidden="false" customHeight="false" outlineLevel="0" collapsed="false">
      <c r="E4366" s="3"/>
      <c r="F4366" s="3"/>
    </row>
    <row r="4367" customFormat="false" ht="11.25" hidden="false" customHeight="false" outlineLevel="0" collapsed="false">
      <c r="E4367" s="3"/>
      <c r="F4367" s="3"/>
    </row>
    <row r="4368" customFormat="false" ht="11.25" hidden="false" customHeight="false" outlineLevel="0" collapsed="false">
      <c r="E4368" s="3"/>
      <c r="F4368" s="3"/>
    </row>
    <row r="4369" customFormat="false" ht="11.25" hidden="false" customHeight="false" outlineLevel="0" collapsed="false">
      <c r="E4369" s="3"/>
      <c r="F4369" s="3"/>
    </row>
    <row r="4370" customFormat="false" ht="11.25" hidden="false" customHeight="false" outlineLevel="0" collapsed="false">
      <c r="E4370" s="3"/>
      <c r="F4370" s="3"/>
    </row>
    <row r="4371" customFormat="false" ht="11.25" hidden="false" customHeight="false" outlineLevel="0" collapsed="false">
      <c r="E4371" s="3"/>
      <c r="F4371" s="3"/>
    </row>
    <row r="4372" customFormat="false" ht="11.25" hidden="false" customHeight="false" outlineLevel="0" collapsed="false">
      <c r="E4372" s="3"/>
      <c r="F4372" s="3"/>
    </row>
    <row r="4373" customFormat="false" ht="11.25" hidden="false" customHeight="false" outlineLevel="0" collapsed="false">
      <c r="E4373" s="3"/>
      <c r="F4373" s="3"/>
    </row>
    <row r="4374" customFormat="false" ht="11.25" hidden="false" customHeight="false" outlineLevel="0" collapsed="false">
      <c r="E4374" s="3"/>
      <c r="F4374" s="3"/>
    </row>
    <row r="4375" customFormat="false" ht="11.25" hidden="false" customHeight="false" outlineLevel="0" collapsed="false">
      <c r="E4375" s="3"/>
      <c r="F4375" s="3"/>
    </row>
    <row r="4376" customFormat="false" ht="11.25" hidden="false" customHeight="false" outlineLevel="0" collapsed="false">
      <c r="E4376" s="3"/>
      <c r="F4376" s="3"/>
    </row>
    <row r="4377" customFormat="false" ht="11.25" hidden="false" customHeight="false" outlineLevel="0" collapsed="false">
      <c r="E4377" s="3"/>
      <c r="F4377" s="3"/>
    </row>
    <row r="4378" customFormat="false" ht="11.25" hidden="false" customHeight="false" outlineLevel="0" collapsed="false">
      <c r="E4378" s="3"/>
      <c r="F4378" s="3"/>
    </row>
    <row r="4379" customFormat="false" ht="11.25" hidden="false" customHeight="false" outlineLevel="0" collapsed="false">
      <c r="E4379" s="3"/>
      <c r="F4379" s="3"/>
    </row>
    <row r="4380" customFormat="false" ht="11.25" hidden="false" customHeight="false" outlineLevel="0" collapsed="false">
      <c r="E4380" s="3"/>
      <c r="F4380" s="3"/>
    </row>
    <row r="4381" customFormat="false" ht="11.25" hidden="false" customHeight="false" outlineLevel="0" collapsed="false">
      <c r="E4381" s="3"/>
      <c r="F4381" s="3"/>
    </row>
    <row r="4382" customFormat="false" ht="11.25" hidden="false" customHeight="false" outlineLevel="0" collapsed="false">
      <c r="E4382" s="3"/>
      <c r="F4382" s="3"/>
    </row>
    <row r="4383" customFormat="false" ht="11.25" hidden="false" customHeight="false" outlineLevel="0" collapsed="false">
      <c r="E4383" s="3"/>
      <c r="F4383" s="3"/>
    </row>
    <row r="4384" customFormat="false" ht="11.25" hidden="false" customHeight="false" outlineLevel="0" collapsed="false">
      <c r="E4384" s="3"/>
      <c r="F4384" s="3"/>
    </row>
    <row r="4385" customFormat="false" ht="11.25" hidden="false" customHeight="false" outlineLevel="0" collapsed="false">
      <c r="E4385" s="3"/>
      <c r="F4385" s="3"/>
    </row>
    <row r="4386" customFormat="false" ht="11.25" hidden="false" customHeight="false" outlineLevel="0" collapsed="false">
      <c r="E4386" s="3"/>
      <c r="F4386" s="3"/>
    </row>
    <row r="4387" customFormat="false" ht="11.25" hidden="false" customHeight="false" outlineLevel="0" collapsed="false">
      <c r="E4387" s="3"/>
      <c r="F4387" s="3"/>
    </row>
    <row r="4388" customFormat="false" ht="11.25" hidden="false" customHeight="false" outlineLevel="0" collapsed="false">
      <c r="E4388" s="3"/>
      <c r="F4388" s="3"/>
    </row>
    <row r="4389" customFormat="false" ht="11.25" hidden="false" customHeight="false" outlineLevel="0" collapsed="false">
      <c r="E4389" s="3"/>
      <c r="F4389" s="3"/>
    </row>
    <row r="4390" customFormat="false" ht="11.25" hidden="false" customHeight="false" outlineLevel="0" collapsed="false">
      <c r="E4390" s="3"/>
      <c r="F4390" s="3"/>
    </row>
    <row r="4391" customFormat="false" ht="11.25" hidden="false" customHeight="false" outlineLevel="0" collapsed="false">
      <c r="E4391" s="3"/>
      <c r="F4391" s="3"/>
    </row>
    <row r="4392" customFormat="false" ht="11.25" hidden="false" customHeight="false" outlineLevel="0" collapsed="false">
      <c r="E4392" s="3"/>
      <c r="F4392" s="3"/>
    </row>
    <row r="4393" customFormat="false" ht="11.25" hidden="false" customHeight="false" outlineLevel="0" collapsed="false">
      <c r="E4393" s="3"/>
      <c r="F4393" s="3"/>
    </row>
    <row r="4394" customFormat="false" ht="11.25" hidden="false" customHeight="false" outlineLevel="0" collapsed="false">
      <c r="E4394" s="3"/>
      <c r="F4394" s="3"/>
    </row>
    <row r="4395" customFormat="false" ht="11.25" hidden="false" customHeight="false" outlineLevel="0" collapsed="false">
      <c r="E4395" s="3"/>
      <c r="F4395" s="3"/>
    </row>
    <row r="4396" customFormat="false" ht="11.25" hidden="false" customHeight="false" outlineLevel="0" collapsed="false">
      <c r="E4396" s="3"/>
      <c r="F4396" s="3"/>
    </row>
    <row r="4397" customFormat="false" ht="11.25" hidden="false" customHeight="false" outlineLevel="0" collapsed="false">
      <c r="E4397" s="3"/>
      <c r="F4397" s="3"/>
    </row>
    <row r="4398" customFormat="false" ht="11.25" hidden="false" customHeight="false" outlineLevel="0" collapsed="false">
      <c r="E4398" s="3"/>
      <c r="F4398" s="3"/>
    </row>
    <row r="4399" customFormat="false" ht="11.25" hidden="false" customHeight="false" outlineLevel="0" collapsed="false">
      <c r="E4399" s="3"/>
      <c r="F4399" s="3"/>
    </row>
    <row r="4400" customFormat="false" ht="11.25" hidden="false" customHeight="false" outlineLevel="0" collapsed="false">
      <c r="E4400" s="3"/>
      <c r="F4400" s="3"/>
    </row>
    <row r="4401" customFormat="false" ht="11.25" hidden="false" customHeight="false" outlineLevel="0" collapsed="false">
      <c r="E4401" s="3"/>
      <c r="F4401" s="3"/>
    </row>
    <row r="4402" customFormat="false" ht="11.25" hidden="false" customHeight="false" outlineLevel="0" collapsed="false">
      <c r="E4402" s="3"/>
      <c r="F4402" s="3"/>
    </row>
    <row r="4403" customFormat="false" ht="11.25" hidden="false" customHeight="false" outlineLevel="0" collapsed="false">
      <c r="E4403" s="3"/>
      <c r="F4403" s="3"/>
    </row>
    <row r="4404" customFormat="false" ht="11.25" hidden="false" customHeight="false" outlineLevel="0" collapsed="false">
      <c r="E4404" s="3"/>
      <c r="F4404" s="3"/>
    </row>
    <row r="4405" customFormat="false" ht="11.25" hidden="false" customHeight="false" outlineLevel="0" collapsed="false">
      <c r="E4405" s="3"/>
      <c r="F4405" s="3"/>
    </row>
    <row r="4406" customFormat="false" ht="11.25" hidden="false" customHeight="false" outlineLevel="0" collapsed="false">
      <c r="E4406" s="3"/>
      <c r="F4406" s="3"/>
    </row>
    <row r="4407" customFormat="false" ht="11.25" hidden="false" customHeight="false" outlineLevel="0" collapsed="false">
      <c r="E4407" s="3"/>
      <c r="F4407" s="3"/>
    </row>
    <row r="4408" customFormat="false" ht="11.25" hidden="false" customHeight="false" outlineLevel="0" collapsed="false">
      <c r="E4408" s="3"/>
      <c r="F4408" s="3"/>
    </row>
    <row r="4409" customFormat="false" ht="11.25" hidden="false" customHeight="false" outlineLevel="0" collapsed="false">
      <c r="E4409" s="3"/>
      <c r="F4409" s="3"/>
    </row>
    <row r="4410" customFormat="false" ht="11.25" hidden="false" customHeight="false" outlineLevel="0" collapsed="false">
      <c r="E4410" s="3"/>
      <c r="F4410" s="3"/>
    </row>
    <row r="4411" customFormat="false" ht="11.25" hidden="false" customHeight="false" outlineLevel="0" collapsed="false">
      <c r="E4411" s="3"/>
      <c r="F4411" s="3"/>
    </row>
    <row r="4412" customFormat="false" ht="11.25" hidden="false" customHeight="false" outlineLevel="0" collapsed="false">
      <c r="E4412" s="3"/>
      <c r="F4412" s="3"/>
    </row>
    <row r="4413" customFormat="false" ht="11.25" hidden="false" customHeight="false" outlineLevel="0" collapsed="false">
      <c r="E4413" s="3"/>
      <c r="F4413" s="3"/>
    </row>
    <row r="4414" customFormat="false" ht="11.25" hidden="false" customHeight="false" outlineLevel="0" collapsed="false">
      <c r="E4414" s="3"/>
      <c r="F4414" s="3"/>
    </row>
    <row r="4415" customFormat="false" ht="11.25" hidden="false" customHeight="false" outlineLevel="0" collapsed="false">
      <c r="E4415" s="3"/>
      <c r="F4415" s="3"/>
    </row>
    <row r="4416" customFormat="false" ht="11.25" hidden="false" customHeight="false" outlineLevel="0" collapsed="false">
      <c r="E4416" s="3"/>
      <c r="F4416" s="3"/>
    </row>
    <row r="4417" customFormat="false" ht="11.25" hidden="false" customHeight="false" outlineLevel="0" collapsed="false">
      <c r="E4417" s="3"/>
      <c r="F4417" s="3"/>
    </row>
    <row r="4418" customFormat="false" ht="11.25" hidden="false" customHeight="false" outlineLevel="0" collapsed="false">
      <c r="E4418" s="3"/>
      <c r="F4418" s="3"/>
    </row>
    <row r="4419" customFormat="false" ht="11.25" hidden="false" customHeight="false" outlineLevel="0" collapsed="false">
      <c r="E4419" s="3"/>
      <c r="F4419" s="3"/>
    </row>
    <row r="4420" customFormat="false" ht="11.25" hidden="false" customHeight="false" outlineLevel="0" collapsed="false">
      <c r="E4420" s="3"/>
      <c r="F4420" s="3"/>
    </row>
    <row r="4421" customFormat="false" ht="11.25" hidden="false" customHeight="false" outlineLevel="0" collapsed="false">
      <c r="E4421" s="3"/>
      <c r="F4421" s="3"/>
    </row>
    <row r="4422" customFormat="false" ht="11.25" hidden="false" customHeight="false" outlineLevel="0" collapsed="false">
      <c r="E4422" s="3"/>
      <c r="F4422" s="3"/>
    </row>
    <row r="4423" customFormat="false" ht="11.25" hidden="false" customHeight="false" outlineLevel="0" collapsed="false">
      <c r="E4423" s="3"/>
      <c r="F4423" s="3"/>
    </row>
    <row r="4424" customFormat="false" ht="11.25" hidden="false" customHeight="false" outlineLevel="0" collapsed="false">
      <c r="E4424" s="3"/>
      <c r="F4424" s="3"/>
    </row>
    <row r="4425" customFormat="false" ht="11.25" hidden="false" customHeight="false" outlineLevel="0" collapsed="false">
      <c r="E4425" s="3"/>
      <c r="F4425" s="3"/>
    </row>
    <row r="4426" customFormat="false" ht="11.25" hidden="false" customHeight="false" outlineLevel="0" collapsed="false">
      <c r="E4426" s="3"/>
      <c r="F4426" s="3"/>
    </row>
    <row r="4427" customFormat="false" ht="11.25" hidden="false" customHeight="false" outlineLevel="0" collapsed="false">
      <c r="E4427" s="3"/>
      <c r="F4427" s="3"/>
    </row>
    <row r="4428" customFormat="false" ht="11.25" hidden="false" customHeight="false" outlineLevel="0" collapsed="false">
      <c r="E4428" s="3"/>
      <c r="F4428" s="3"/>
    </row>
    <row r="4429" customFormat="false" ht="11.25" hidden="false" customHeight="false" outlineLevel="0" collapsed="false">
      <c r="E4429" s="3"/>
      <c r="F4429" s="3"/>
    </row>
    <row r="4430" customFormat="false" ht="11.25" hidden="false" customHeight="false" outlineLevel="0" collapsed="false">
      <c r="E4430" s="3"/>
      <c r="F4430" s="3"/>
    </row>
    <row r="4431" customFormat="false" ht="11.25" hidden="false" customHeight="false" outlineLevel="0" collapsed="false">
      <c r="E4431" s="3"/>
      <c r="F4431" s="3"/>
    </row>
    <row r="4432" customFormat="false" ht="11.25" hidden="false" customHeight="false" outlineLevel="0" collapsed="false">
      <c r="E4432" s="3"/>
      <c r="F4432" s="3"/>
    </row>
    <row r="4433" customFormat="false" ht="11.25" hidden="false" customHeight="false" outlineLevel="0" collapsed="false">
      <c r="E4433" s="3"/>
      <c r="F4433" s="3"/>
    </row>
    <row r="4434" customFormat="false" ht="11.25" hidden="false" customHeight="false" outlineLevel="0" collapsed="false">
      <c r="E4434" s="3"/>
      <c r="F4434" s="3"/>
    </row>
    <row r="4435" customFormat="false" ht="11.25" hidden="false" customHeight="false" outlineLevel="0" collapsed="false">
      <c r="E4435" s="3"/>
      <c r="F4435" s="3"/>
    </row>
    <row r="4436" customFormat="false" ht="11.25" hidden="false" customHeight="false" outlineLevel="0" collapsed="false">
      <c r="E4436" s="3"/>
      <c r="F4436" s="3"/>
    </row>
    <row r="4437" customFormat="false" ht="11.25" hidden="false" customHeight="false" outlineLevel="0" collapsed="false">
      <c r="E4437" s="3"/>
      <c r="F4437" s="3"/>
    </row>
    <row r="4438" customFormat="false" ht="11.25" hidden="false" customHeight="false" outlineLevel="0" collapsed="false">
      <c r="E4438" s="3"/>
      <c r="F4438" s="3"/>
    </row>
    <row r="4439" customFormat="false" ht="11.25" hidden="false" customHeight="false" outlineLevel="0" collapsed="false">
      <c r="E4439" s="3"/>
      <c r="F4439" s="3"/>
    </row>
    <row r="4440" customFormat="false" ht="11.25" hidden="false" customHeight="false" outlineLevel="0" collapsed="false">
      <c r="E4440" s="3"/>
      <c r="F4440" s="3"/>
    </row>
    <row r="4441" customFormat="false" ht="11.25" hidden="false" customHeight="false" outlineLevel="0" collapsed="false">
      <c r="E4441" s="3"/>
      <c r="F4441" s="3"/>
    </row>
    <row r="4442" customFormat="false" ht="11.25" hidden="false" customHeight="false" outlineLevel="0" collapsed="false">
      <c r="E4442" s="3"/>
      <c r="F4442" s="3"/>
    </row>
    <row r="4443" customFormat="false" ht="11.25" hidden="false" customHeight="false" outlineLevel="0" collapsed="false">
      <c r="E4443" s="3"/>
      <c r="F4443" s="3"/>
    </row>
    <row r="4444" customFormat="false" ht="11.25" hidden="false" customHeight="false" outlineLevel="0" collapsed="false">
      <c r="E4444" s="3"/>
      <c r="F4444" s="3"/>
    </row>
    <row r="4445" customFormat="false" ht="11.25" hidden="false" customHeight="false" outlineLevel="0" collapsed="false">
      <c r="E4445" s="3"/>
      <c r="F4445" s="3"/>
    </row>
    <row r="4446" customFormat="false" ht="11.25" hidden="false" customHeight="false" outlineLevel="0" collapsed="false">
      <c r="E4446" s="3"/>
      <c r="F4446" s="3"/>
    </row>
    <row r="4447" customFormat="false" ht="11.25" hidden="false" customHeight="false" outlineLevel="0" collapsed="false">
      <c r="E4447" s="3"/>
      <c r="F4447" s="3"/>
    </row>
    <row r="4448" customFormat="false" ht="11.25" hidden="false" customHeight="false" outlineLevel="0" collapsed="false">
      <c r="E4448" s="3"/>
      <c r="F4448" s="3"/>
    </row>
    <row r="4449" customFormat="false" ht="11.25" hidden="false" customHeight="false" outlineLevel="0" collapsed="false">
      <c r="E4449" s="3"/>
      <c r="F4449" s="3"/>
    </row>
    <row r="4450" customFormat="false" ht="11.25" hidden="false" customHeight="false" outlineLevel="0" collapsed="false">
      <c r="E4450" s="3"/>
      <c r="F4450" s="3"/>
    </row>
    <row r="4451" customFormat="false" ht="11.25" hidden="false" customHeight="false" outlineLevel="0" collapsed="false">
      <c r="E4451" s="3"/>
      <c r="F4451" s="3"/>
    </row>
    <row r="4452" customFormat="false" ht="11.25" hidden="false" customHeight="false" outlineLevel="0" collapsed="false">
      <c r="E4452" s="3"/>
      <c r="F4452" s="3"/>
    </row>
    <row r="4453" customFormat="false" ht="11.25" hidden="false" customHeight="false" outlineLevel="0" collapsed="false">
      <c r="E4453" s="3"/>
      <c r="F4453" s="3"/>
    </row>
    <row r="4454" customFormat="false" ht="11.25" hidden="false" customHeight="false" outlineLevel="0" collapsed="false">
      <c r="E4454" s="3"/>
      <c r="F4454" s="3"/>
    </row>
    <row r="4455" customFormat="false" ht="11.25" hidden="false" customHeight="false" outlineLevel="0" collapsed="false">
      <c r="E4455" s="3"/>
      <c r="F4455" s="3"/>
    </row>
    <row r="4456" customFormat="false" ht="11.25" hidden="false" customHeight="false" outlineLevel="0" collapsed="false">
      <c r="E4456" s="3"/>
      <c r="F4456" s="3"/>
    </row>
    <row r="4457" customFormat="false" ht="11.25" hidden="false" customHeight="false" outlineLevel="0" collapsed="false">
      <c r="E4457" s="3"/>
      <c r="F4457" s="3"/>
    </row>
    <row r="4458" customFormat="false" ht="11.25" hidden="false" customHeight="false" outlineLevel="0" collapsed="false">
      <c r="E4458" s="3"/>
      <c r="F4458" s="3"/>
    </row>
    <row r="4459" customFormat="false" ht="11.25" hidden="false" customHeight="false" outlineLevel="0" collapsed="false">
      <c r="E4459" s="3"/>
      <c r="F4459" s="3"/>
    </row>
    <row r="4460" customFormat="false" ht="11.25" hidden="false" customHeight="false" outlineLevel="0" collapsed="false">
      <c r="E4460" s="3"/>
      <c r="F4460" s="3"/>
    </row>
    <row r="4461" customFormat="false" ht="11.25" hidden="false" customHeight="false" outlineLevel="0" collapsed="false">
      <c r="E4461" s="3"/>
      <c r="F4461" s="3"/>
    </row>
    <row r="4462" customFormat="false" ht="11.25" hidden="false" customHeight="false" outlineLevel="0" collapsed="false">
      <c r="E4462" s="3"/>
      <c r="F4462" s="3"/>
    </row>
    <row r="4463" customFormat="false" ht="11.25" hidden="false" customHeight="false" outlineLevel="0" collapsed="false">
      <c r="E4463" s="3"/>
      <c r="F4463" s="3"/>
    </row>
    <row r="4464" customFormat="false" ht="11.25" hidden="false" customHeight="false" outlineLevel="0" collapsed="false">
      <c r="E4464" s="3"/>
      <c r="F4464" s="3"/>
    </row>
    <row r="4465" customFormat="false" ht="11.25" hidden="false" customHeight="false" outlineLevel="0" collapsed="false">
      <c r="E4465" s="3"/>
      <c r="F4465" s="3"/>
    </row>
    <row r="4466" customFormat="false" ht="11.25" hidden="false" customHeight="false" outlineLevel="0" collapsed="false">
      <c r="E4466" s="3"/>
      <c r="F4466" s="3"/>
    </row>
    <row r="4467" customFormat="false" ht="11.25" hidden="false" customHeight="false" outlineLevel="0" collapsed="false">
      <c r="E4467" s="3"/>
      <c r="F4467" s="3"/>
    </row>
    <row r="4468" customFormat="false" ht="11.25" hidden="false" customHeight="false" outlineLevel="0" collapsed="false">
      <c r="E4468" s="3"/>
      <c r="F4468" s="3"/>
    </row>
    <row r="4469" customFormat="false" ht="11.25" hidden="false" customHeight="false" outlineLevel="0" collapsed="false">
      <c r="E4469" s="3"/>
      <c r="F4469" s="3"/>
    </row>
    <row r="4470" customFormat="false" ht="11.25" hidden="false" customHeight="false" outlineLevel="0" collapsed="false">
      <c r="E4470" s="3"/>
      <c r="F4470" s="3"/>
    </row>
    <row r="4471" customFormat="false" ht="11.25" hidden="false" customHeight="false" outlineLevel="0" collapsed="false">
      <c r="E4471" s="3"/>
      <c r="F4471" s="3"/>
    </row>
    <row r="4472" customFormat="false" ht="11.25" hidden="false" customHeight="false" outlineLevel="0" collapsed="false">
      <c r="E4472" s="3"/>
      <c r="F4472" s="3"/>
    </row>
    <row r="4473" customFormat="false" ht="11.25" hidden="false" customHeight="false" outlineLevel="0" collapsed="false">
      <c r="E4473" s="3"/>
      <c r="F4473" s="3"/>
    </row>
    <row r="4474" customFormat="false" ht="11.25" hidden="false" customHeight="false" outlineLevel="0" collapsed="false">
      <c r="E4474" s="3"/>
      <c r="F4474" s="3"/>
    </row>
    <row r="4475" customFormat="false" ht="11.25" hidden="false" customHeight="false" outlineLevel="0" collapsed="false">
      <c r="E4475" s="3"/>
      <c r="F4475" s="3"/>
    </row>
    <row r="4476" customFormat="false" ht="11.25" hidden="false" customHeight="false" outlineLevel="0" collapsed="false">
      <c r="E4476" s="3"/>
      <c r="F4476" s="3"/>
    </row>
    <row r="4477" customFormat="false" ht="11.25" hidden="false" customHeight="false" outlineLevel="0" collapsed="false">
      <c r="E4477" s="3"/>
      <c r="F4477" s="3"/>
    </row>
    <row r="4478" customFormat="false" ht="11.25" hidden="false" customHeight="false" outlineLevel="0" collapsed="false">
      <c r="E4478" s="3"/>
      <c r="F4478" s="3"/>
    </row>
    <row r="4479" customFormat="false" ht="11.25" hidden="false" customHeight="false" outlineLevel="0" collapsed="false">
      <c r="E4479" s="3"/>
      <c r="F4479" s="3"/>
    </row>
    <row r="4480" customFormat="false" ht="11.25" hidden="false" customHeight="false" outlineLevel="0" collapsed="false">
      <c r="E4480" s="3"/>
      <c r="F4480" s="3"/>
    </row>
    <row r="4481" customFormat="false" ht="11.25" hidden="false" customHeight="false" outlineLevel="0" collapsed="false">
      <c r="E4481" s="3"/>
      <c r="F4481" s="3"/>
    </row>
    <row r="4482" customFormat="false" ht="11.25" hidden="false" customHeight="false" outlineLevel="0" collapsed="false">
      <c r="E4482" s="3"/>
      <c r="F4482" s="3"/>
    </row>
    <row r="4483" customFormat="false" ht="11.25" hidden="false" customHeight="false" outlineLevel="0" collapsed="false">
      <c r="E4483" s="3"/>
      <c r="F4483" s="3"/>
    </row>
    <row r="4484" customFormat="false" ht="11.25" hidden="false" customHeight="false" outlineLevel="0" collapsed="false">
      <c r="E4484" s="3"/>
      <c r="F4484" s="3"/>
    </row>
    <row r="4485" customFormat="false" ht="11.25" hidden="false" customHeight="false" outlineLevel="0" collapsed="false">
      <c r="E4485" s="3"/>
      <c r="F4485" s="3"/>
    </row>
    <row r="4486" customFormat="false" ht="11.25" hidden="false" customHeight="false" outlineLevel="0" collapsed="false">
      <c r="E4486" s="3"/>
      <c r="F4486" s="3"/>
    </row>
    <row r="4487" customFormat="false" ht="11.25" hidden="false" customHeight="false" outlineLevel="0" collapsed="false">
      <c r="E4487" s="3"/>
      <c r="F4487" s="3"/>
    </row>
    <row r="4488" customFormat="false" ht="11.25" hidden="false" customHeight="false" outlineLevel="0" collapsed="false">
      <c r="E4488" s="3"/>
      <c r="F4488" s="3"/>
    </row>
    <row r="4489" customFormat="false" ht="11.25" hidden="false" customHeight="false" outlineLevel="0" collapsed="false">
      <c r="E4489" s="3"/>
      <c r="F4489" s="3"/>
    </row>
    <row r="4490" customFormat="false" ht="11.25" hidden="false" customHeight="false" outlineLevel="0" collapsed="false">
      <c r="E4490" s="3"/>
      <c r="F4490" s="3"/>
    </row>
    <row r="4491" customFormat="false" ht="11.25" hidden="false" customHeight="false" outlineLevel="0" collapsed="false">
      <c r="E4491" s="3"/>
      <c r="F4491" s="3"/>
    </row>
    <row r="4492" customFormat="false" ht="11.25" hidden="false" customHeight="false" outlineLevel="0" collapsed="false">
      <c r="E4492" s="3"/>
      <c r="F4492" s="3"/>
    </row>
    <row r="4493" customFormat="false" ht="11.25" hidden="false" customHeight="false" outlineLevel="0" collapsed="false">
      <c r="E4493" s="3"/>
      <c r="F4493" s="3"/>
    </row>
    <row r="4494" customFormat="false" ht="11.25" hidden="false" customHeight="false" outlineLevel="0" collapsed="false">
      <c r="E4494" s="3"/>
      <c r="F4494" s="3"/>
    </row>
    <row r="4495" customFormat="false" ht="11.25" hidden="false" customHeight="false" outlineLevel="0" collapsed="false">
      <c r="E4495" s="3"/>
      <c r="F4495" s="3"/>
    </row>
    <row r="4496" customFormat="false" ht="11.25" hidden="false" customHeight="false" outlineLevel="0" collapsed="false">
      <c r="E4496" s="3"/>
      <c r="F4496" s="3"/>
    </row>
    <row r="4497" customFormat="false" ht="11.25" hidden="false" customHeight="false" outlineLevel="0" collapsed="false">
      <c r="E4497" s="3"/>
      <c r="F4497" s="3"/>
    </row>
    <row r="4498" customFormat="false" ht="11.25" hidden="false" customHeight="false" outlineLevel="0" collapsed="false">
      <c r="E4498" s="3"/>
      <c r="F4498" s="3"/>
    </row>
    <row r="4499" customFormat="false" ht="11.25" hidden="false" customHeight="false" outlineLevel="0" collapsed="false">
      <c r="E4499" s="3"/>
      <c r="F4499" s="3"/>
    </row>
    <row r="4500" customFormat="false" ht="11.25" hidden="false" customHeight="false" outlineLevel="0" collapsed="false">
      <c r="E4500" s="3"/>
      <c r="F4500" s="3"/>
    </row>
    <row r="4501" customFormat="false" ht="11.25" hidden="false" customHeight="false" outlineLevel="0" collapsed="false">
      <c r="E4501" s="3"/>
      <c r="F4501" s="3"/>
    </row>
    <row r="4502" customFormat="false" ht="11.25" hidden="false" customHeight="false" outlineLevel="0" collapsed="false">
      <c r="E4502" s="3"/>
      <c r="F4502" s="3"/>
    </row>
    <row r="4503" customFormat="false" ht="11.25" hidden="false" customHeight="false" outlineLevel="0" collapsed="false">
      <c r="E4503" s="3"/>
      <c r="F4503" s="3"/>
    </row>
    <row r="4504" customFormat="false" ht="11.25" hidden="false" customHeight="false" outlineLevel="0" collapsed="false">
      <c r="E4504" s="3"/>
      <c r="F4504" s="3"/>
    </row>
    <row r="4505" customFormat="false" ht="11.25" hidden="false" customHeight="false" outlineLevel="0" collapsed="false">
      <c r="E4505" s="3"/>
      <c r="F4505" s="3"/>
    </row>
    <row r="4506" customFormat="false" ht="11.25" hidden="false" customHeight="false" outlineLevel="0" collapsed="false">
      <c r="E4506" s="3"/>
      <c r="F4506" s="3"/>
    </row>
    <row r="4507" customFormat="false" ht="11.25" hidden="false" customHeight="false" outlineLevel="0" collapsed="false">
      <c r="E4507" s="3"/>
      <c r="F4507" s="3"/>
    </row>
    <row r="4508" customFormat="false" ht="11.25" hidden="false" customHeight="false" outlineLevel="0" collapsed="false">
      <c r="E4508" s="3"/>
      <c r="F4508" s="3"/>
    </row>
    <row r="4509" customFormat="false" ht="11.25" hidden="false" customHeight="false" outlineLevel="0" collapsed="false">
      <c r="E4509" s="3"/>
      <c r="F4509" s="3"/>
    </row>
    <row r="4510" customFormat="false" ht="11.25" hidden="false" customHeight="false" outlineLevel="0" collapsed="false">
      <c r="E4510" s="3"/>
      <c r="F4510" s="3"/>
    </row>
    <row r="4511" customFormat="false" ht="11.25" hidden="false" customHeight="false" outlineLevel="0" collapsed="false">
      <c r="E4511" s="3"/>
      <c r="F4511" s="3"/>
    </row>
    <row r="4512" customFormat="false" ht="11.25" hidden="false" customHeight="false" outlineLevel="0" collapsed="false">
      <c r="E4512" s="3"/>
      <c r="F4512" s="3"/>
    </row>
    <row r="4513" customFormat="false" ht="11.25" hidden="false" customHeight="false" outlineLevel="0" collapsed="false">
      <c r="E4513" s="3"/>
      <c r="F4513" s="3"/>
    </row>
    <row r="4514" customFormat="false" ht="11.25" hidden="false" customHeight="false" outlineLevel="0" collapsed="false">
      <c r="E4514" s="3"/>
      <c r="F4514" s="3"/>
    </row>
    <row r="4515" customFormat="false" ht="11.25" hidden="false" customHeight="false" outlineLevel="0" collapsed="false">
      <c r="E4515" s="3"/>
      <c r="F4515" s="3"/>
    </row>
    <row r="4516" customFormat="false" ht="11.25" hidden="false" customHeight="false" outlineLevel="0" collapsed="false">
      <c r="E4516" s="3"/>
      <c r="F4516" s="3"/>
    </row>
    <row r="4517" customFormat="false" ht="11.25" hidden="false" customHeight="false" outlineLevel="0" collapsed="false">
      <c r="E4517" s="3"/>
      <c r="F4517" s="3"/>
    </row>
    <row r="4518" customFormat="false" ht="11.25" hidden="false" customHeight="false" outlineLevel="0" collapsed="false">
      <c r="E4518" s="3"/>
      <c r="F4518" s="3"/>
    </row>
    <row r="4519" customFormat="false" ht="11.25" hidden="false" customHeight="false" outlineLevel="0" collapsed="false">
      <c r="E4519" s="3"/>
      <c r="F4519" s="3"/>
    </row>
    <row r="4520" customFormat="false" ht="11.25" hidden="false" customHeight="false" outlineLevel="0" collapsed="false">
      <c r="E4520" s="3"/>
      <c r="F4520" s="3"/>
    </row>
    <row r="4521" customFormat="false" ht="11.25" hidden="false" customHeight="false" outlineLevel="0" collapsed="false">
      <c r="E4521" s="3"/>
      <c r="F4521" s="3"/>
    </row>
    <row r="4522" customFormat="false" ht="11.25" hidden="false" customHeight="false" outlineLevel="0" collapsed="false">
      <c r="E4522" s="3"/>
      <c r="F4522" s="3"/>
    </row>
    <row r="4523" customFormat="false" ht="11.25" hidden="false" customHeight="false" outlineLevel="0" collapsed="false">
      <c r="E4523" s="3"/>
      <c r="F4523" s="3"/>
    </row>
    <row r="4524" customFormat="false" ht="11.25" hidden="false" customHeight="false" outlineLevel="0" collapsed="false">
      <c r="E4524" s="3"/>
      <c r="F4524" s="3"/>
    </row>
    <row r="4525" customFormat="false" ht="11.25" hidden="false" customHeight="false" outlineLevel="0" collapsed="false">
      <c r="E4525" s="3"/>
      <c r="F4525" s="3"/>
    </row>
    <row r="4526" customFormat="false" ht="11.25" hidden="false" customHeight="false" outlineLevel="0" collapsed="false">
      <c r="E4526" s="3"/>
      <c r="F4526" s="3"/>
    </row>
    <row r="4527" customFormat="false" ht="11.25" hidden="false" customHeight="false" outlineLevel="0" collapsed="false">
      <c r="E4527" s="3"/>
      <c r="F4527" s="3"/>
    </row>
    <row r="4528" customFormat="false" ht="11.25" hidden="false" customHeight="false" outlineLevel="0" collapsed="false">
      <c r="E4528" s="3"/>
      <c r="F4528" s="3"/>
    </row>
    <row r="4529" customFormat="false" ht="11.25" hidden="false" customHeight="false" outlineLevel="0" collapsed="false">
      <c r="E4529" s="3"/>
      <c r="F4529" s="3"/>
    </row>
    <row r="4530" customFormat="false" ht="11.25" hidden="false" customHeight="false" outlineLevel="0" collapsed="false">
      <c r="E4530" s="3"/>
      <c r="F4530" s="3"/>
    </row>
    <row r="4531" customFormat="false" ht="11.25" hidden="false" customHeight="false" outlineLevel="0" collapsed="false">
      <c r="E4531" s="3"/>
      <c r="F4531" s="3"/>
    </row>
    <row r="4532" customFormat="false" ht="11.25" hidden="false" customHeight="false" outlineLevel="0" collapsed="false">
      <c r="E4532" s="3"/>
      <c r="F4532" s="3"/>
    </row>
    <row r="4533" customFormat="false" ht="11.25" hidden="false" customHeight="false" outlineLevel="0" collapsed="false">
      <c r="E4533" s="3"/>
      <c r="F4533" s="3"/>
    </row>
    <row r="4534" customFormat="false" ht="11.25" hidden="false" customHeight="false" outlineLevel="0" collapsed="false">
      <c r="E4534" s="3"/>
      <c r="F4534" s="3"/>
    </row>
    <row r="4535" customFormat="false" ht="11.25" hidden="false" customHeight="false" outlineLevel="0" collapsed="false">
      <c r="E4535" s="3"/>
      <c r="F4535" s="3"/>
    </row>
    <row r="4536" customFormat="false" ht="11.25" hidden="false" customHeight="false" outlineLevel="0" collapsed="false">
      <c r="E4536" s="3"/>
      <c r="F4536" s="3"/>
    </row>
    <row r="4537" customFormat="false" ht="11.25" hidden="false" customHeight="false" outlineLevel="0" collapsed="false">
      <c r="E4537" s="3"/>
      <c r="F4537" s="3"/>
    </row>
    <row r="4538" customFormat="false" ht="11.25" hidden="false" customHeight="false" outlineLevel="0" collapsed="false">
      <c r="E4538" s="3"/>
      <c r="F4538" s="3"/>
    </row>
    <row r="4539" customFormat="false" ht="11.25" hidden="false" customHeight="false" outlineLevel="0" collapsed="false">
      <c r="E4539" s="3"/>
      <c r="F4539" s="3"/>
    </row>
    <row r="4540" customFormat="false" ht="11.25" hidden="false" customHeight="false" outlineLevel="0" collapsed="false">
      <c r="E4540" s="3"/>
      <c r="F4540" s="3"/>
    </row>
    <row r="4541" customFormat="false" ht="11.25" hidden="false" customHeight="false" outlineLevel="0" collapsed="false">
      <c r="E4541" s="3"/>
      <c r="F4541" s="3"/>
    </row>
    <row r="4542" customFormat="false" ht="11.25" hidden="false" customHeight="false" outlineLevel="0" collapsed="false">
      <c r="E4542" s="3"/>
      <c r="F4542" s="3"/>
    </row>
    <row r="4543" customFormat="false" ht="11.25" hidden="false" customHeight="false" outlineLevel="0" collapsed="false">
      <c r="E4543" s="3"/>
      <c r="F4543" s="3"/>
    </row>
    <row r="4544" customFormat="false" ht="11.25" hidden="false" customHeight="false" outlineLevel="0" collapsed="false">
      <c r="E4544" s="3"/>
      <c r="F4544" s="3"/>
    </row>
    <row r="4545" customFormat="false" ht="11.25" hidden="false" customHeight="false" outlineLevel="0" collapsed="false">
      <c r="E4545" s="3"/>
      <c r="F4545" s="3"/>
    </row>
    <row r="4546" customFormat="false" ht="11.25" hidden="false" customHeight="false" outlineLevel="0" collapsed="false">
      <c r="E4546" s="3"/>
      <c r="F4546" s="3"/>
    </row>
    <row r="4547" customFormat="false" ht="11.25" hidden="false" customHeight="false" outlineLevel="0" collapsed="false">
      <c r="E4547" s="3"/>
      <c r="F4547" s="3"/>
    </row>
    <row r="4548" customFormat="false" ht="11.25" hidden="false" customHeight="false" outlineLevel="0" collapsed="false">
      <c r="E4548" s="3"/>
      <c r="F4548" s="3"/>
    </row>
    <row r="4549" customFormat="false" ht="11.25" hidden="false" customHeight="false" outlineLevel="0" collapsed="false">
      <c r="E4549" s="3"/>
      <c r="F4549" s="3"/>
    </row>
    <row r="4550" customFormat="false" ht="11.25" hidden="false" customHeight="false" outlineLevel="0" collapsed="false">
      <c r="E4550" s="3"/>
      <c r="F4550" s="3"/>
    </row>
    <row r="4551" customFormat="false" ht="11.25" hidden="false" customHeight="false" outlineLevel="0" collapsed="false">
      <c r="E4551" s="3"/>
      <c r="F4551" s="3"/>
    </row>
    <row r="4552" customFormat="false" ht="11.25" hidden="false" customHeight="false" outlineLevel="0" collapsed="false">
      <c r="E4552" s="3"/>
      <c r="F4552" s="3"/>
    </row>
    <row r="4553" customFormat="false" ht="11.25" hidden="false" customHeight="false" outlineLevel="0" collapsed="false">
      <c r="E4553" s="3"/>
      <c r="F4553" s="3"/>
    </row>
    <row r="4554" customFormat="false" ht="11.25" hidden="false" customHeight="false" outlineLevel="0" collapsed="false">
      <c r="E4554" s="3"/>
      <c r="F4554" s="3"/>
    </row>
    <row r="4555" customFormat="false" ht="11.25" hidden="false" customHeight="false" outlineLevel="0" collapsed="false">
      <c r="E4555" s="3"/>
      <c r="F4555" s="3"/>
    </row>
    <row r="4556" customFormat="false" ht="11.25" hidden="false" customHeight="false" outlineLevel="0" collapsed="false">
      <c r="E4556" s="3"/>
      <c r="F4556" s="3"/>
    </row>
    <row r="4557" customFormat="false" ht="11.25" hidden="false" customHeight="false" outlineLevel="0" collapsed="false">
      <c r="E4557" s="3"/>
      <c r="F4557" s="3"/>
    </row>
    <row r="4558" customFormat="false" ht="11.25" hidden="false" customHeight="false" outlineLevel="0" collapsed="false">
      <c r="E4558" s="3"/>
      <c r="F4558" s="3"/>
    </row>
    <row r="4559" customFormat="false" ht="11.25" hidden="false" customHeight="false" outlineLevel="0" collapsed="false">
      <c r="E4559" s="3"/>
      <c r="F4559" s="3"/>
    </row>
    <row r="4560" customFormat="false" ht="11.25" hidden="false" customHeight="false" outlineLevel="0" collapsed="false">
      <c r="E4560" s="3"/>
      <c r="F4560" s="3"/>
    </row>
    <row r="4561" customFormat="false" ht="11.25" hidden="false" customHeight="false" outlineLevel="0" collapsed="false">
      <c r="E4561" s="3"/>
      <c r="F4561" s="3"/>
    </row>
    <row r="4562" customFormat="false" ht="11.25" hidden="false" customHeight="false" outlineLevel="0" collapsed="false">
      <c r="E4562" s="3"/>
      <c r="F4562" s="3"/>
    </row>
    <row r="4563" customFormat="false" ht="11.25" hidden="false" customHeight="false" outlineLevel="0" collapsed="false">
      <c r="E4563" s="3"/>
      <c r="F4563" s="3"/>
    </row>
    <row r="4564" customFormat="false" ht="11.25" hidden="false" customHeight="false" outlineLevel="0" collapsed="false">
      <c r="E4564" s="3"/>
      <c r="F4564" s="3"/>
    </row>
    <row r="4565" customFormat="false" ht="11.25" hidden="false" customHeight="false" outlineLevel="0" collapsed="false">
      <c r="E4565" s="3"/>
      <c r="F4565" s="3"/>
    </row>
    <row r="4566" customFormat="false" ht="11.25" hidden="false" customHeight="false" outlineLevel="0" collapsed="false">
      <c r="E4566" s="3"/>
      <c r="F4566" s="3"/>
    </row>
    <row r="4567" customFormat="false" ht="11.25" hidden="false" customHeight="false" outlineLevel="0" collapsed="false">
      <c r="E4567" s="3"/>
      <c r="F4567" s="3"/>
    </row>
    <row r="4568" customFormat="false" ht="11.25" hidden="false" customHeight="false" outlineLevel="0" collapsed="false">
      <c r="E4568" s="3"/>
      <c r="F4568" s="3"/>
    </row>
    <row r="4569" customFormat="false" ht="11.25" hidden="false" customHeight="false" outlineLevel="0" collapsed="false">
      <c r="E4569" s="3"/>
      <c r="F4569" s="3"/>
    </row>
    <row r="4570" customFormat="false" ht="11.25" hidden="false" customHeight="false" outlineLevel="0" collapsed="false">
      <c r="E4570" s="3"/>
      <c r="F4570" s="3"/>
    </row>
    <row r="4571" customFormat="false" ht="11.25" hidden="false" customHeight="false" outlineLevel="0" collapsed="false">
      <c r="E4571" s="3"/>
      <c r="F4571" s="3"/>
    </row>
    <row r="4572" customFormat="false" ht="11.25" hidden="false" customHeight="false" outlineLevel="0" collapsed="false">
      <c r="E4572" s="3"/>
      <c r="F4572" s="3"/>
    </row>
    <row r="4573" customFormat="false" ht="11.25" hidden="false" customHeight="false" outlineLevel="0" collapsed="false">
      <c r="E4573" s="3"/>
      <c r="F4573" s="3"/>
    </row>
    <row r="4574" customFormat="false" ht="11.25" hidden="false" customHeight="false" outlineLevel="0" collapsed="false">
      <c r="E4574" s="3"/>
      <c r="F4574" s="3"/>
    </row>
    <row r="4575" customFormat="false" ht="11.25" hidden="false" customHeight="false" outlineLevel="0" collapsed="false">
      <c r="E4575" s="3"/>
      <c r="F4575" s="3"/>
    </row>
    <row r="4576" customFormat="false" ht="11.25" hidden="false" customHeight="false" outlineLevel="0" collapsed="false">
      <c r="E4576" s="3"/>
      <c r="F4576" s="3"/>
    </row>
    <row r="4577" customFormat="false" ht="11.25" hidden="false" customHeight="false" outlineLevel="0" collapsed="false">
      <c r="E4577" s="3"/>
      <c r="F4577" s="3"/>
    </row>
    <row r="4578" customFormat="false" ht="11.25" hidden="false" customHeight="false" outlineLevel="0" collapsed="false">
      <c r="E4578" s="3"/>
      <c r="F4578" s="3"/>
    </row>
    <row r="4579" customFormat="false" ht="11.25" hidden="false" customHeight="false" outlineLevel="0" collapsed="false">
      <c r="E4579" s="3"/>
      <c r="F4579" s="3"/>
    </row>
    <row r="4580" customFormat="false" ht="11.25" hidden="false" customHeight="false" outlineLevel="0" collapsed="false">
      <c r="E4580" s="3"/>
      <c r="F4580" s="3"/>
    </row>
    <row r="4581" customFormat="false" ht="11.25" hidden="false" customHeight="false" outlineLevel="0" collapsed="false">
      <c r="E4581" s="3"/>
      <c r="F4581" s="3"/>
    </row>
    <row r="4582" customFormat="false" ht="11.25" hidden="false" customHeight="false" outlineLevel="0" collapsed="false">
      <c r="E4582" s="3"/>
      <c r="F4582" s="3"/>
    </row>
    <row r="4583" customFormat="false" ht="11.25" hidden="false" customHeight="false" outlineLevel="0" collapsed="false">
      <c r="E4583" s="3"/>
      <c r="F4583" s="3"/>
    </row>
    <row r="4584" customFormat="false" ht="11.25" hidden="false" customHeight="false" outlineLevel="0" collapsed="false">
      <c r="E4584" s="3"/>
      <c r="F4584" s="3"/>
    </row>
    <row r="4585" customFormat="false" ht="11.25" hidden="false" customHeight="false" outlineLevel="0" collapsed="false">
      <c r="E4585" s="3"/>
      <c r="F4585" s="3"/>
    </row>
    <row r="4586" customFormat="false" ht="11.25" hidden="false" customHeight="false" outlineLevel="0" collapsed="false">
      <c r="E4586" s="3"/>
      <c r="F4586" s="3"/>
    </row>
    <row r="4587" customFormat="false" ht="11.25" hidden="false" customHeight="false" outlineLevel="0" collapsed="false">
      <c r="E4587" s="3"/>
      <c r="F4587" s="3"/>
    </row>
    <row r="4588" customFormat="false" ht="11.25" hidden="false" customHeight="false" outlineLevel="0" collapsed="false">
      <c r="E4588" s="3"/>
      <c r="F4588" s="3"/>
    </row>
    <row r="4589" customFormat="false" ht="11.25" hidden="false" customHeight="false" outlineLevel="0" collapsed="false">
      <c r="E4589" s="3"/>
      <c r="F4589" s="3"/>
    </row>
    <row r="4590" customFormat="false" ht="11.25" hidden="false" customHeight="false" outlineLevel="0" collapsed="false">
      <c r="E4590" s="3"/>
      <c r="F4590" s="3"/>
    </row>
    <row r="4591" customFormat="false" ht="11.25" hidden="false" customHeight="false" outlineLevel="0" collapsed="false">
      <c r="E4591" s="3"/>
      <c r="F4591" s="3"/>
    </row>
    <row r="4592" customFormat="false" ht="11.25" hidden="false" customHeight="false" outlineLevel="0" collapsed="false">
      <c r="E4592" s="3"/>
      <c r="F4592" s="3"/>
    </row>
    <row r="4593" customFormat="false" ht="11.25" hidden="false" customHeight="false" outlineLevel="0" collapsed="false">
      <c r="E4593" s="3"/>
      <c r="F4593" s="3"/>
    </row>
    <row r="4594" customFormat="false" ht="11.25" hidden="false" customHeight="false" outlineLevel="0" collapsed="false">
      <c r="E4594" s="3"/>
      <c r="F4594" s="3"/>
    </row>
    <row r="4595" customFormat="false" ht="11.25" hidden="false" customHeight="false" outlineLevel="0" collapsed="false">
      <c r="E4595" s="3"/>
      <c r="F4595" s="3"/>
    </row>
    <row r="4596" customFormat="false" ht="11.25" hidden="false" customHeight="false" outlineLevel="0" collapsed="false">
      <c r="E4596" s="3"/>
      <c r="F4596" s="3"/>
    </row>
    <row r="4597" customFormat="false" ht="11.25" hidden="false" customHeight="false" outlineLevel="0" collapsed="false">
      <c r="E4597" s="3"/>
      <c r="F4597" s="3"/>
    </row>
    <row r="4598" customFormat="false" ht="11.25" hidden="false" customHeight="false" outlineLevel="0" collapsed="false">
      <c r="E4598" s="3"/>
      <c r="F4598" s="3"/>
    </row>
    <row r="4599" customFormat="false" ht="11.25" hidden="false" customHeight="false" outlineLevel="0" collapsed="false">
      <c r="E4599" s="3"/>
      <c r="F4599" s="3"/>
    </row>
    <row r="4600" customFormat="false" ht="11.25" hidden="false" customHeight="false" outlineLevel="0" collapsed="false">
      <c r="E4600" s="3"/>
      <c r="F4600" s="3"/>
    </row>
    <row r="4601" customFormat="false" ht="11.25" hidden="false" customHeight="false" outlineLevel="0" collapsed="false">
      <c r="E4601" s="3"/>
      <c r="F4601" s="3"/>
    </row>
    <row r="4602" customFormat="false" ht="11.25" hidden="false" customHeight="false" outlineLevel="0" collapsed="false">
      <c r="E4602" s="3"/>
      <c r="F4602" s="3"/>
    </row>
    <row r="4603" customFormat="false" ht="11.25" hidden="false" customHeight="false" outlineLevel="0" collapsed="false">
      <c r="E4603" s="3"/>
      <c r="F4603" s="3"/>
    </row>
    <row r="4604" customFormat="false" ht="11.25" hidden="false" customHeight="false" outlineLevel="0" collapsed="false">
      <c r="E4604" s="3"/>
      <c r="F4604" s="3"/>
    </row>
    <row r="4605" customFormat="false" ht="11.25" hidden="false" customHeight="false" outlineLevel="0" collapsed="false">
      <c r="E4605" s="3"/>
      <c r="F4605" s="3"/>
    </row>
    <row r="4606" customFormat="false" ht="11.25" hidden="false" customHeight="false" outlineLevel="0" collapsed="false">
      <c r="E4606" s="3"/>
      <c r="F4606" s="3"/>
    </row>
    <row r="4607" customFormat="false" ht="11.25" hidden="false" customHeight="false" outlineLevel="0" collapsed="false">
      <c r="E4607" s="3"/>
      <c r="F4607" s="3"/>
    </row>
    <row r="4608" customFormat="false" ht="11.25" hidden="false" customHeight="false" outlineLevel="0" collapsed="false">
      <c r="E4608" s="3"/>
      <c r="F4608" s="3"/>
    </row>
    <row r="4609" customFormat="false" ht="11.25" hidden="false" customHeight="false" outlineLevel="0" collapsed="false">
      <c r="E4609" s="3"/>
      <c r="F4609" s="3"/>
    </row>
    <row r="4610" customFormat="false" ht="11.25" hidden="false" customHeight="false" outlineLevel="0" collapsed="false">
      <c r="E4610" s="3"/>
      <c r="F4610" s="3"/>
    </row>
    <row r="4611" customFormat="false" ht="11.25" hidden="false" customHeight="false" outlineLevel="0" collapsed="false">
      <c r="E4611" s="3"/>
      <c r="F4611" s="3"/>
    </row>
    <row r="4612" customFormat="false" ht="11.25" hidden="false" customHeight="false" outlineLevel="0" collapsed="false">
      <c r="E4612" s="3"/>
      <c r="F4612" s="3"/>
    </row>
    <row r="4613" customFormat="false" ht="11.25" hidden="false" customHeight="false" outlineLevel="0" collapsed="false">
      <c r="E4613" s="3"/>
      <c r="F4613" s="3"/>
    </row>
    <row r="4614" customFormat="false" ht="11.25" hidden="false" customHeight="false" outlineLevel="0" collapsed="false">
      <c r="E4614" s="3"/>
      <c r="F4614" s="3"/>
    </row>
    <row r="4615" customFormat="false" ht="11.25" hidden="false" customHeight="false" outlineLevel="0" collapsed="false">
      <c r="E4615" s="3"/>
      <c r="F4615" s="3"/>
    </row>
    <row r="4616" customFormat="false" ht="11.25" hidden="false" customHeight="false" outlineLevel="0" collapsed="false">
      <c r="E4616" s="3"/>
      <c r="F4616" s="3"/>
    </row>
    <row r="4617" customFormat="false" ht="11.25" hidden="false" customHeight="false" outlineLevel="0" collapsed="false">
      <c r="E4617" s="3"/>
      <c r="F4617" s="3"/>
    </row>
    <row r="4618" customFormat="false" ht="11.25" hidden="false" customHeight="false" outlineLevel="0" collapsed="false">
      <c r="E4618" s="3"/>
      <c r="F4618" s="3"/>
    </row>
    <row r="4619" customFormat="false" ht="11.25" hidden="false" customHeight="false" outlineLevel="0" collapsed="false">
      <c r="E4619" s="3"/>
      <c r="F4619" s="3"/>
    </row>
    <row r="4620" customFormat="false" ht="11.25" hidden="false" customHeight="false" outlineLevel="0" collapsed="false">
      <c r="E4620" s="3"/>
      <c r="F4620" s="3"/>
    </row>
    <row r="4621" customFormat="false" ht="11.25" hidden="false" customHeight="false" outlineLevel="0" collapsed="false">
      <c r="E4621" s="3"/>
      <c r="F4621" s="3"/>
    </row>
    <row r="4622" customFormat="false" ht="11.25" hidden="false" customHeight="false" outlineLevel="0" collapsed="false">
      <c r="E4622" s="3"/>
      <c r="F4622" s="3"/>
    </row>
    <row r="4623" customFormat="false" ht="11.25" hidden="false" customHeight="false" outlineLevel="0" collapsed="false">
      <c r="E4623" s="3"/>
      <c r="F4623" s="3"/>
    </row>
    <row r="4624" customFormat="false" ht="11.25" hidden="false" customHeight="false" outlineLevel="0" collapsed="false">
      <c r="E4624" s="3"/>
      <c r="F4624" s="3"/>
    </row>
    <row r="4625" customFormat="false" ht="11.25" hidden="false" customHeight="false" outlineLevel="0" collapsed="false">
      <c r="E4625" s="3"/>
      <c r="F4625" s="3"/>
    </row>
    <row r="4626" customFormat="false" ht="11.25" hidden="false" customHeight="false" outlineLevel="0" collapsed="false">
      <c r="E4626" s="3"/>
      <c r="F4626" s="3"/>
    </row>
    <row r="4627" customFormat="false" ht="11.25" hidden="false" customHeight="false" outlineLevel="0" collapsed="false">
      <c r="E4627" s="3"/>
      <c r="F4627" s="3"/>
    </row>
    <row r="4628" customFormat="false" ht="11.25" hidden="false" customHeight="false" outlineLevel="0" collapsed="false">
      <c r="E4628" s="3"/>
      <c r="F4628" s="3"/>
    </row>
    <row r="4629" customFormat="false" ht="11.25" hidden="false" customHeight="false" outlineLevel="0" collapsed="false">
      <c r="E4629" s="3"/>
      <c r="F4629" s="3"/>
    </row>
    <row r="4630" customFormat="false" ht="11.25" hidden="false" customHeight="false" outlineLevel="0" collapsed="false">
      <c r="E4630" s="3"/>
      <c r="F4630" s="3"/>
    </row>
    <row r="4631" customFormat="false" ht="11.25" hidden="false" customHeight="false" outlineLevel="0" collapsed="false">
      <c r="E4631" s="3"/>
      <c r="F4631" s="3"/>
    </row>
    <row r="4632" customFormat="false" ht="11.25" hidden="false" customHeight="false" outlineLevel="0" collapsed="false">
      <c r="E4632" s="3"/>
      <c r="F4632" s="3"/>
    </row>
    <row r="4633" customFormat="false" ht="11.25" hidden="false" customHeight="false" outlineLevel="0" collapsed="false">
      <c r="E4633" s="3"/>
      <c r="F4633" s="3"/>
    </row>
    <row r="4634" customFormat="false" ht="11.25" hidden="false" customHeight="false" outlineLevel="0" collapsed="false">
      <c r="E4634" s="3"/>
      <c r="F4634" s="3"/>
    </row>
    <row r="4635" customFormat="false" ht="11.25" hidden="false" customHeight="false" outlineLevel="0" collapsed="false">
      <c r="E4635" s="3"/>
      <c r="F4635" s="3"/>
    </row>
    <row r="4636" customFormat="false" ht="11.25" hidden="false" customHeight="false" outlineLevel="0" collapsed="false">
      <c r="E4636" s="3"/>
      <c r="F4636" s="3"/>
    </row>
    <row r="4637" customFormat="false" ht="11.25" hidden="false" customHeight="false" outlineLevel="0" collapsed="false">
      <c r="E4637" s="3"/>
      <c r="F4637" s="3"/>
    </row>
    <row r="4638" customFormat="false" ht="11.25" hidden="false" customHeight="false" outlineLevel="0" collapsed="false">
      <c r="E4638" s="3"/>
      <c r="F4638" s="3"/>
    </row>
    <row r="4639" customFormat="false" ht="11.25" hidden="false" customHeight="false" outlineLevel="0" collapsed="false">
      <c r="E4639" s="3"/>
      <c r="F4639" s="3"/>
    </row>
    <row r="4640" customFormat="false" ht="11.25" hidden="false" customHeight="false" outlineLevel="0" collapsed="false">
      <c r="E4640" s="3"/>
      <c r="F4640" s="3"/>
    </row>
    <row r="4641" customFormat="false" ht="11.25" hidden="false" customHeight="false" outlineLevel="0" collapsed="false">
      <c r="E4641" s="3"/>
      <c r="F4641" s="3"/>
    </row>
    <row r="4642" customFormat="false" ht="11.25" hidden="false" customHeight="false" outlineLevel="0" collapsed="false">
      <c r="E4642" s="3"/>
      <c r="F4642" s="3"/>
    </row>
    <row r="4643" customFormat="false" ht="11.25" hidden="false" customHeight="false" outlineLevel="0" collapsed="false">
      <c r="E4643" s="3"/>
      <c r="F4643" s="3"/>
    </row>
    <row r="4644" customFormat="false" ht="11.25" hidden="false" customHeight="false" outlineLevel="0" collapsed="false">
      <c r="E4644" s="3"/>
      <c r="F4644" s="3"/>
    </row>
    <row r="4645" customFormat="false" ht="11.25" hidden="false" customHeight="false" outlineLevel="0" collapsed="false">
      <c r="E4645" s="3"/>
      <c r="F4645" s="3"/>
    </row>
    <row r="4646" customFormat="false" ht="11.25" hidden="false" customHeight="false" outlineLevel="0" collapsed="false">
      <c r="E4646" s="3"/>
      <c r="F4646" s="3"/>
    </row>
    <row r="4647" customFormat="false" ht="11.25" hidden="false" customHeight="false" outlineLevel="0" collapsed="false">
      <c r="E4647" s="3"/>
      <c r="F4647" s="3"/>
    </row>
    <row r="4648" customFormat="false" ht="11.25" hidden="false" customHeight="false" outlineLevel="0" collapsed="false">
      <c r="E4648" s="3"/>
      <c r="F4648" s="3"/>
    </row>
    <row r="4649" customFormat="false" ht="11.25" hidden="false" customHeight="false" outlineLevel="0" collapsed="false">
      <c r="E4649" s="3"/>
      <c r="F4649" s="3"/>
    </row>
    <row r="4650" customFormat="false" ht="11.25" hidden="false" customHeight="false" outlineLevel="0" collapsed="false">
      <c r="E4650" s="3"/>
      <c r="F4650" s="3"/>
    </row>
    <row r="4651" customFormat="false" ht="11.25" hidden="false" customHeight="false" outlineLevel="0" collapsed="false">
      <c r="E4651" s="3"/>
      <c r="F4651" s="3"/>
    </row>
    <row r="4652" customFormat="false" ht="11.25" hidden="false" customHeight="false" outlineLevel="0" collapsed="false">
      <c r="E4652" s="3"/>
      <c r="F4652" s="3"/>
    </row>
    <row r="4653" customFormat="false" ht="11.25" hidden="false" customHeight="false" outlineLevel="0" collapsed="false">
      <c r="E4653" s="3"/>
      <c r="F4653" s="3"/>
    </row>
    <row r="4654" customFormat="false" ht="11.25" hidden="false" customHeight="false" outlineLevel="0" collapsed="false">
      <c r="E4654" s="3"/>
      <c r="F4654" s="3"/>
    </row>
    <row r="4655" customFormat="false" ht="11.25" hidden="false" customHeight="false" outlineLevel="0" collapsed="false">
      <c r="E4655" s="3"/>
      <c r="F4655" s="3"/>
    </row>
    <row r="4656" customFormat="false" ht="11.25" hidden="false" customHeight="false" outlineLevel="0" collapsed="false">
      <c r="E4656" s="3"/>
      <c r="F4656" s="3"/>
    </row>
    <row r="4657" customFormat="false" ht="11.25" hidden="false" customHeight="false" outlineLevel="0" collapsed="false">
      <c r="E4657" s="3"/>
      <c r="F4657" s="3"/>
    </row>
    <row r="4658" customFormat="false" ht="11.25" hidden="false" customHeight="false" outlineLevel="0" collapsed="false">
      <c r="E4658" s="3"/>
      <c r="F4658" s="3"/>
    </row>
    <row r="4659" customFormat="false" ht="11.25" hidden="false" customHeight="false" outlineLevel="0" collapsed="false">
      <c r="E4659" s="3"/>
      <c r="F4659" s="3"/>
    </row>
    <row r="4660" customFormat="false" ht="11.25" hidden="false" customHeight="false" outlineLevel="0" collapsed="false">
      <c r="E4660" s="3"/>
      <c r="F4660" s="3"/>
    </row>
    <row r="4661" customFormat="false" ht="11.25" hidden="false" customHeight="false" outlineLevel="0" collapsed="false">
      <c r="E4661" s="3"/>
      <c r="F4661" s="3"/>
    </row>
    <row r="4662" customFormat="false" ht="11.25" hidden="false" customHeight="false" outlineLevel="0" collapsed="false">
      <c r="E4662" s="3"/>
      <c r="F4662" s="3"/>
    </row>
    <row r="4663" customFormat="false" ht="11.25" hidden="false" customHeight="false" outlineLevel="0" collapsed="false">
      <c r="E4663" s="3"/>
      <c r="F4663" s="3"/>
    </row>
    <row r="4664" customFormat="false" ht="11.25" hidden="false" customHeight="false" outlineLevel="0" collapsed="false">
      <c r="E4664" s="3"/>
      <c r="F4664" s="3"/>
    </row>
    <row r="4665" customFormat="false" ht="11.25" hidden="false" customHeight="false" outlineLevel="0" collapsed="false">
      <c r="E4665" s="3"/>
      <c r="F4665" s="3"/>
    </row>
    <row r="4666" customFormat="false" ht="11.25" hidden="false" customHeight="false" outlineLevel="0" collapsed="false">
      <c r="E4666" s="3"/>
      <c r="F4666" s="3"/>
    </row>
    <row r="4667" customFormat="false" ht="11.25" hidden="false" customHeight="false" outlineLevel="0" collapsed="false">
      <c r="E4667" s="3"/>
      <c r="F4667" s="3"/>
    </row>
    <row r="4668" customFormat="false" ht="11.25" hidden="false" customHeight="false" outlineLevel="0" collapsed="false">
      <c r="E4668" s="3"/>
      <c r="F4668" s="3"/>
    </row>
    <row r="4669" customFormat="false" ht="11.25" hidden="false" customHeight="false" outlineLevel="0" collapsed="false">
      <c r="E4669" s="3"/>
      <c r="F4669" s="3"/>
    </row>
    <row r="4670" customFormat="false" ht="11.25" hidden="false" customHeight="false" outlineLevel="0" collapsed="false">
      <c r="E4670" s="3"/>
      <c r="F4670" s="3"/>
    </row>
    <row r="4671" customFormat="false" ht="11.25" hidden="false" customHeight="false" outlineLevel="0" collapsed="false">
      <c r="E4671" s="3"/>
      <c r="F4671" s="3"/>
    </row>
    <row r="4672" customFormat="false" ht="11.25" hidden="false" customHeight="false" outlineLevel="0" collapsed="false">
      <c r="E4672" s="3"/>
      <c r="F4672" s="3"/>
    </row>
    <row r="4673" customFormat="false" ht="11.25" hidden="false" customHeight="false" outlineLevel="0" collapsed="false">
      <c r="E4673" s="3"/>
      <c r="F4673" s="3"/>
    </row>
    <row r="4674" customFormat="false" ht="11.25" hidden="false" customHeight="false" outlineLevel="0" collapsed="false">
      <c r="E4674" s="3"/>
      <c r="F4674" s="3"/>
    </row>
    <row r="4675" customFormat="false" ht="11.25" hidden="false" customHeight="false" outlineLevel="0" collapsed="false">
      <c r="E4675" s="3"/>
      <c r="F4675" s="3"/>
    </row>
    <row r="4676" customFormat="false" ht="11.25" hidden="false" customHeight="false" outlineLevel="0" collapsed="false">
      <c r="E4676" s="3"/>
      <c r="F4676" s="3"/>
    </row>
    <row r="4677" customFormat="false" ht="11.25" hidden="false" customHeight="false" outlineLevel="0" collapsed="false">
      <c r="E4677" s="3"/>
      <c r="F4677" s="3"/>
    </row>
    <row r="4678" customFormat="false" ht="11.25" hidden="false" customHeight="false" outlineLevel="0" collapsed="false">
      <c r="E4678" s="3"/>
      <c r="F4678" s="3"/>
    </row>
    <row r="4679" customFormat="false" ht="11.25" hidden="false" customHeight="false" outlineLevel="0" collapsed="false">
      <c r="E4679" s="3"/>
      <c r="F4679" s="3"/>
    </row>
    <row r="4680" customFormat="false" ht="11.25" hidden="false" customHeight="false" outlineLevel="0" collapsed="false">
      <c r="E4680" s="3"/>
      <c r="F4680" s="3"/>
    </row>
    <row r="4681" customFormat="false" ht="11.25" hidden="false" customHeight="false" outlineLevel="0" collapsed="false">
      <c r="E4681" s="3"/>
      <c r="F4681" s="3"/>
    </row>
    <row r="4682" customFormat="false" ht="11.25" hidden="false" customHeight="false" outlineLevel="0" collapsed="false">
      <c r="E4682" s="3"/>
      <c r="F4682" s="3"/>
    </row>
    <row r="4683" customFormat="false" ht="11.25" hidden="false" customHeight="false" outlineLevel="0" collapsed="false">
      <c r="E4683" s="3"/>
      <c r="F4683" s="3"/>
    </row>
    <row r="4684" customFormat="false" ht="11.25" hidden="false" customHeight="false" outlineLevel="0" collapsed="false">
      <c r="E4684" s="3"/>
      <c r="F4684" s="3"/>
    </row>
    <row r="4685" customFormat="false" ht="11.25" hidden="false" customHeight="false" outlineLevel="0" collapsed="false">
      <c r="E4685" s="3"/>
      <c r="F4685" s="3"/>
    </row>
    <row r="4686" customFormat="false" ht="11.25" hidden="false" customHeight="false" outlineLevel="0" collapsed="false">
      <c r="E4686" s="3"/>
      <c r="F4686" s="3"/>
    </row>
    <row r="4687" customFormat="false" ht="11.25" hidden="false" customHeight="false" outlineLevel="0" collapsed="false">
      <c r="E4687" s="3"/>
      <c r="F4687" s="3"/>
    </row>
    <row r="4688" customFormat="false" ht="11.25" hidden="false" customHeight="false" outlineLevel="0" collapsed="false">
      <c r="E4688" s="3"/>
      <c r="F4688" s="3"/>
    </row>
    <row r="4689" customFormat="false" ht="11.25" hidden="false" customHeight="false" outlineLevel="0" collapsed="false">
      <c r="E4689" s="3"/>
      <c r="F4689" s="3"/>
    </row>
    <row r="4690" customFormat="false" ht="11.25" hidden="false" customHeight="false" outlineLevel="0" collapsed="false">
      <c r="E4690" s="3"/>
      <c r="F4690" s="3"/>
    </row>
    <row r="4691" customFormat="false" ht="11.25" hidden="false" customHeight="false" outlineLevel="0" collapsed="false">
      <c r="E4691" s="3"/>
      <c r="F4691" s="3"/>
    </row>
    <row r="4692" customFormat="false" ht="11.25" hidden="false" customHeight="false" outlineLevel="0" collapsed="false">
      <c r="E4692" s="3"/>
      <c r="F4692" s="3"/>
    </row>
    <row r="4693" customFormat="false" ht="11.25" hidden="false" customHeight="false" outlineLevel="0" collapsed="false">
      <c r="E4693" s="3"/>
      <c r="F4693" s="3"/>
    </row>
    <row r="4694" customFormat="false" ht="11.25" hidden="false" customHeight="false" outlineLevel="0" collapsed="false">
      <c r="E4694" s="3"/>
      <c r="F4694" s="3"/>
    </row>
    <row r="4695" customFormat="false" ht="11.25" hidden="false" customHeight="false" outlineLevel="0" collapsed="false">
      <c r="E4695" s="3"/>
      <c r="F4695" s="3"/>
    </row>
    <row r="4696" customFormat="false" ht="11.25" hidden="false" customHeight="false" outlineLevel="0" collapsed="false">
      <c r="E4696" s="3"/>
      <c r="F4696" s="3"/>
    </row>
    <row r="4697" customFormat="false" ht="11.25" hidden="false" customHeight="false" outlineLevel="0" collapsed="false">
      <c r="E4697" s="3"/>
      <c r="F4697" s="3"/>
    </row>
    <row r="4698" customFormat="false" ht="11.25" hidden="false" customHeight="false" outlineLevel="0" collapsed="false">
      <c r="E4698" s="3"/>
      <c r="F4698" s="3"/>
    </row>
    <row r="4699" customFormat="false" ht="11.25" hidden="false" customHeight="false" outlineLevel="0" collapsed="false">
      <c r="E4699" s="3"/>
      <c r="F4699" s="3"/>
    </row>
    <row r="4700" customFormat="false" ht="11.25" hidden="false" customHeight="false" outlineLevel="0" collapsed="false">
      <c r="E4700" s="3"/>
      <c r="F4700" s="3"/>
    </row>
    <row r="4701" customFormat="false" ht="11.25" hidden="false" customHeight="false" outlineLevel="0" collapsed="false">
      <c r="E4701" s="3"/>
      <c r="F4701" s="3"/>
    </row>
    <row r="4702" customFormat="false" ht="11.25" hidden="false" customHeight="false" outlineLevel="0" collapsed="false">
      <c r="E4702" s="3"/>
      <c r="F4702" s="3"/>
    </row>
    <row r="4703" customFormat="false" ht="11.25" hidden="false" customHeight="false" outlineLevel="0" collapsed="false">
      <c r="E4703" s="3"/>
      <c r="F4703" s="3"/>
    </row>
    <row r="4704" customFormat="false" ht="11.25" hidden="false" customHeight="false" outlineLevel="0" collapsed="false">
      <c r="E4704" s="3"/>
      <c r="F4704" s="3"/>
    </row>
    <row r="4705" customFormat="false" ht="11.25" hidden="false" customHeight="false" outlineLevel="0" collapsed="false">
      <c r="E4705" s="3"/>
      <c r="F4705" s="3"/>
    </row>
    <row r="4706" customFormat="false" ht="11.25" hidden="false" customHeight="false" outlineLevel="0" collapsed="false">
      <c r="E4706" s="3"/>
      <c r="F4706" s="3"/>
    </row>
    <row r="4707" customFormat="false" ht="11.25" hidden="false" customHeight="false" outlineLevel="0" collapsed="false">
      <c r="E4707" s="3"/>
      <c r="F4707" s="3"/>
    </row>
    <row r="4708" customFormat="false" ht="11.25" hidden="false" customHeight="false" outlineLevel="0" collapsed="false">
      <c r="E4708" s="3"/>
      <c r="F4708" s="3"/>
    </row>
    <row r="4709" customFormat="false" ht="11.25" hidden="false" customHeight="false" outlineLevel="0" collapsed="false">
      <c r="E4709" s="3"/>
      <c r="F4709" s="3"/>
    </row>
    <row r="4710" customFormat="false" ht="11.25" hidden="false" customHeight="false" outlineLevel="0" collapsed="false">
      <c r="E4710" s="3"/>
      <c r="F4710" s="3"/>
    </row>
    <row r="4711" customFormat="false" ht="11.25" hidden="false" customHeight="false" outlineLevel="0" collapsed="false">
      <c r="E4711" s="3"/>
      <c r="F4711" s="3"/>
    </row>
    <row r="4712" customFormat="false" ht="11.25" hidden="false" customHeight="false" outlineLevel="0" collapsed="false">
      <c r="E4712" s="3"/>
      <c r="F4712" s="3"/>
    </row>
    <row r="4713" customFormat="false" ht="11.25" hidden="false" customHeight="false" outlineLevel="0" collapsed="false">
      <c r="E4713" s="3"/>
      <c r="F4713" s="3"/>
    </row>
    <row r="4714" customFormat="false" ht="11.25" hidden="false" customHeight="false" outlineLevel="0" collapsed="false">
      <c r="E4714" s="3"/>
      <c r="F4714" s="3"/>
    </row>
    <row r="4715" customFormat="false" ht="11.25" hidden="false" customHeight="false" outlineLevel="0" collapsed="false">
      <c r="E4715" s="3"/>
      <c r="F4715" s="3"/>
    </row>
    <row r="4716" customFormat="false" ht="11.25" hidden="false" customHeight="false" outlineLevel="0" collapsed="false">
      <c r="E4716" s="3"/>
      <c r="F4716" s="3"/>
    </row>
    <row r="4717" customFormat="false" ht="11.25" hidden="false" customHeight="false" outlineLevel="0" collapsed="false">
      <c r="E4717" s="3"/>
      <c r="F4717" s="3"/>
    </row>
    <row r="4718" customFormat="false" ht="11.25" hidden="false" customHeight="false" outlineLevel="0" collapsed="false">
      <c r="E4718" s="3"/>
      <c r="F4718" s="3"/>
    </row>
    <row r="4719" customFormat="false" ht="11.25" hidden="false" customHeight="false" outlineLevel="0" collapsed="false">
      <c r="E4719" s="3"/>
      <c r="F4719" s="3"/>
    </row>
    <row r="4720" customFormat="false" ht="11.25" hidden="false" customHeight="false" outlineLevel="0" collapsed="false">
      <c r="E4720" s="3"/>
      <c r="F4720" s="3"/>
    </row>
    <row r="4721" customFormat="false" ht="11.25" hidden="false" customHeight="false" outlineLevel="0" collapsed="false">
      <c r="E4721" s="3"/>
      <c r="F4721" s="3"/>
    </row>
    <row r="4722" customFormat="false" ht="11.25" hidden="false" customHeight="false" outlineLevel="0" collapsed="false">
      <c r="E4722" s="3"/>
      <c r="F4722" s="3"/>
    </row>
    <row r="4723" customFormat="false" ht="11.25" hidden="false" customHeight="false" outlineLevel="0" collapsed="false">
      <c r="E4723" s="3"/>
      <c r="F4723" s="3"/>
    </row>
    <row r="4724" customFormat="false" ht="11.25" hidden="false" customHeight="false" outlineLevel="0" collapsed="false">
      <c r="E4724" s="3"/>
      <c r="F4724" s="3"/>
    </row>
    <row r="4725" customFormat="false" ht="11.25" hidden="false" customHeight="false" outlineLevel="0" collapsed="false">
      <c r="E4725" s="3"/>
      <c r="F4725" s="3"/>
    </row>
    <row r="4726" customFormat="false" ht="11.25" hidden="false" customHeight="false" outlineLevel="0" collapsed="false">
      <c r="E4726" s="3"/>
      <c r="F4726" s="3"/>
    </row>
    <row r="4727" customFormat="false" ht="11.25" hidden="false" customHeight="false" outlineLevel="0" collapsed="false">
      <c r="E4727" s="3"/>
      <c r="F4727" s="3"/>
    </row>
    <row r="4728" customFormat="false" ht="11.25" hidden="false" customHeight="false" outlineLevel="0" collapsed="false">
      <c r="E4728" s="3"/>
      <c r="F4728" s="3"/>
    </row>
    <row r="4729" customFormat="false" ht="11.25" hidden="false" customHeight="false" outlineLevel="0" collapsed="false">
      <c r="E4729" s="3"/>
      <c r="F4729" s="3"/>
    </row>
    <row r="4730" customFormat="false" ht="11.25" hidden="false" customHeight="false" outlineLevel="0" collapsed="false">
      <c r="E4730" s="3"/>
      <c r="F4730" s="3"/>
    </row>
    <row r="4731" customFormat="false" ht="11.25" hidden="false" customHeight="false" outlineLevel="0" collapsed="false">
      <c r="E4731" s="3"/>
      <c r="F4731" s="3"/>
    </row>
    <row r="4732" customFormat="false" ht="11.25" hidden="false" customHeight="false" outlineLevel="0" collapsed="false">
      <c r="E4732" s="3"/>
      <c r="F4732" s="3"/>
    </row>
    <row r="4733" customFormat="false" ht="11.25" hidden="false" customHeight="false" outlineLevel="0" collapsed="false">
      <c r="E4733" s="3"/>
      <c r="F4733" s="3"/>
    </row>
    <row r="4734" customFormat="false" ht="11.25" hidden="false" customHeight="false" outlineLevel="0" collapsed="false">
      <c r="E4734" s="3"/>
      <c r="F4734" s="3"/>
    </row>
    <row r="4735" customFormat="false" ht="11.25" hidden="false" customHeight="false" outlineLevel="0" collapsed="false">
      <c r="E4735" s="3"/>
      <c r="F4735" s="3"/>
    </row>
    <row r="4736" customFormat="false" ht="11.25" hidden="false" customHeight="false" outlineLevel="0" collapsed="false">
      <c r="E4736" s="3"/>
      <c r="F4736" s="3"/>
    </row>
    <row r="4737" customFormat="false" ht="11.25" hidden="false" customHeight="false" outlineLevel="0" collapsed="false">
      <c r="E4737" s="3"/>
      <c r="F4737" s="3"/>
    </row>
    <row r="4738" customFormat="false" ht="11.25" hidden="false" customHeight="false" outlineLevel="0" collapsed="false">
      <c r="E4738" s="3"/>
      <c r="F4738" s="3"/>
    </row>
    <row r="4739" customFormat="false" ht="11.25" hidden="false" customHeight="false" outlineLevel="0" collapsed="false">
      <c r="E4739" s="3"/>
      <c r="F4739" s="3"/>
    </row>
    <row r="4740" customFormat="false" ht="11.25" hidden="false" customHeight="false" outlineLevel="0" collapsed="false">
      <c r="E4740" s="3"/>
      <c r="F4740" s="3"/>
    </row>
    <row r="4741" customFormat="false" ht="11.25" hidden="false" customHeight="false" outlineLevel="0" collapsed="false">
      <c r="E4741" s="3"/>
      <c r="F4741" s="3"/>
    </row>
    <row r="4742" customFormat="false" ht="11.25" hidden="false" customHeight="false" outlineLevel="0" collapsed="false">
      <c r="E4742" s="3"/>
      <c r="F4742" s="3"/>
    </row>
    <row r="4743" customFormat="false" ht="11.25" hidden="false" customHeight="false" outlineLevel="0" collapsed="false">
      <c r="E4743" s="3"/>
      <c r="F4743" s="3"/>
    </row>
    <row r="4744" customFormat="false" ht="11.25" hidden="false" customHeight="false" outlineLevel="0" collapsed="false">
      <c r="E4744" s="3"/>
      <c r="F4744" s="3"/>
    </row>
    <row r="4745" customFormat="false" ht="11.25" hidden="false" customHeight="false" outlineLevel="0" collapsed="false">
      <c r="E4745" s="3"/>
      <c r="F4745" s="3"/>
    </row>
    <row r="4746" customFormat="false" ht="11.25" hidden="false" customHeight="false" outlineLevel="0" collapsed="false">
      <c r="E4746" s="3"/>
      <c r="F4746" s="3"/>
    </row>
    <row r="4747" customFormat="false" ht="11.25" hidden="false" customHeight="false" outlineLevel="0" collapsed="false">
      <c r="E4747" s="3"/>
      <c r="F4747" s="3"/>
    </row>
    <row r="4748" customFormat="false" ht="11.25" hidden="false" customHeight="false" outlineLevel="0" collapsed="false">
      <c r="E4748" s="3"/>
      <c r="F4748" s="3"/>
    </row>
    <row r="4749" customFormat="false" ht="11.25" hidden="false" customHeight="false" outlineLevel="0" collapsed="false">
      <c r="E4749" s="3"/>
      <c r="F4749" s="3"/>
    </row>
    <row r="4750" customFormat="false" ht="11.25" hidden="false" customHeight="false" outlineLevel="0" collapsed="false">
      <c r="E4750" s="3"/>
      <c r="F4750" s="3"/>
    </row>
    <row r="4751" customFormat="false" ht="11.25" hidden="false" customHeight="false" outlineLevel="0" collapsed="false">
      <c r="E4751" s="3"/>
      <c r="F4751" s="3"/>
    </row>
    <row r="4752" customFormat="false" ht="11.25" hidden="false" customHeight="false" outlineLevel="0" collapsed="false">
      <c r="E4752" s="3"/>
      <c r="F4752" s="3"/>
    </row>
    <row r="4753" customFormat="false" ht="11.25" hidden="false" customHeight="false" outlineLevel="0" collapsed="false">
      <c r="E4753" s="3"/>
      <c r="F4753" s="3"/>
    </row>
    <row r="4754" customFormat="false" ht="11.25" hidden="false" customHeight="false" outlineLevel="0" collapsed="false">
      <c r="E4754" s="3"/>
      <c r="F4754" s="3"/>
    </row>
    <row r="4755" customFormat="false" ht="11.25" hidden="false" customHeight="false" outlineLevel="0" collapsed="false">
      <c r="E4755" s="3"/>
      <c r="F4755" s="3"/>
    </row>
    <row r="4756" customFormat="false" ht="11.25" hidden="false" customHeight="false" outlineLevel="0" collapsed="false">
      <c r="E4756" s="3"/>
      <c r="F4756" s="3"/>
    </row>
    <row r="4757" customFormat="false" ht="11.25" hidden="false" customHeight="false" outlineLevel="0" collapsed="false">
      <c r="E4757" s="3"/>
      <c r="F4757" s="3"/>
    </row>
    <row r="4758" customFormat="false" ht="11.25" hidden="false" customHeight="false" outlineLevel="0" collapsed="false">
      <c r="E4758" s="3"/>
      <c r="F4758" s="3"/>
    </row>
    <row r="4759" customFormat="false" ht="11.25" hidden="false" customHeight="false" outlineLevel="0" collapsed="false">
      <c r="E4759" s="3"/>
      <c r="F4759" s="3"/>
    </row>
    <row r="4760" customFormat="false" ht="11.25" hidden="false" customHeight="false" outlineLevel="0" collapsed="false">
      <c r="E4760" s="3"/>
      <c r="F4760" s="3"/>
    </row>
    <row r="4761" customFormat="false" ht="11.25" hidden="false" customHeight="false" outlineLevel="0" collapsed="false">
      <c r="E4761" s="3"/>
      <c r="F4761" s="3"/>
    </row>
    <row r="4762" customFormat="false" ht="11.25" hidden="false" customHeight="false" outlineLevel="0" collapsed="false">
      <c r="E4762" s="3"/>
      <c r="F4762" s="3"/>
    </row>
    <row r="4763" customFormat="false" ht="11.25" hidden="false" customHeight="false" outlineLevel="0" collapsed="false">
      <c r="E4763" s="3"/>
      <c r="F4763" s="3"/>
    </row>
    <row r="4764" customFormat="false" ht="11.25" hidden="false" customHeight="false" outlineLevel="0" collapsed="false">
      <c r="E4764" s="3"/>
      <c r="F4764" s="3"/>
    </row>
    <row r="4765" customFormat="false" ht="11.25" hidden="false" customHeight="false" outlineLevel="0" collapsed="false">
      <c r="E4765" s="3"/>
      <c r="F4765" s="3"/>
    </row>
    <row r="4766" customFormat="false" ht="11.25" hidden="false" customHeight="false" outlineLevel="0" collapsed="false">
      <c r="E4766" s="3"/>
      <c r="F4766" s="3"/>
    </row>
    <row r="4767" customFormat="false" ht="11.25" hidden="false" customHeight="false" outlineLevel="0" collapsed="false">
      <c r="E4767" s="3"/>
      <c r="F4767" s="3"/>
    </row>
    <row r="4768" customFormat="false" ht="11.25" hidden="false" customHeight="false" outlineLevel="0" collapsed="false">
      <c r="E4768" s="3"/>
      <c r="F4768" s="3"/>
    </row>
    <row r="4769" customFormat="false" ht="11.25" hidden="false" customHeight="false" outlineLevel="0" collapsed="false">
      <c r="E4769" s="3"/>
      <c r="F4769" s="3"/>
    </row>
    <row r="4770" customFormat="false" ht="11.25" hidden="false" customHeight="false" outlineLevel="0" collapsed="false">
      <c r="E4770" s="3"/>
      <c r="F4770" s="3"/>
    </row>
    <row r="4771" customFormat="false" ht="11.25" hidden="false" customHeight="false" outlineLevel="0" collapsed="false">
      <c r="E4771" s="3"/>
      <c r="F4771" s="3"/>
    </row>
    <row r="4772" customFormat="false" ht="11.25" hidden="false" customHeight="false" outlineLevel="0" collapsed="false">
      <c r="E4772" s="3"/>
      <c r="F4772" s="3"/>
    </row>
    <row r="4773" customFormat="false" ht="11.25" hidden="false" customHeight="false" outlineLevel="0" collapsed="false">
      <c r="E4773" s="3"/>
      <c r="F4773" s="3"/>
    </row>
    <row r="4774" customFormat="false" ht="11.25" hidden="false" customHeight="false" outlineLevel="0" collapsed="false">
      <c r="E4774" s="3"/>
      <c r="F4774" s="3"/>
    </row>
    <row r="4775" customFormat="false" ht="11.25" hidden="false" customHeight="false" outlineLevel="0" collapsed="false">
      <c r="E4775" s="3"/>
      <c r="F4775" s="3"/>
    </row>
    <row r="4776" customFormat="false" ht="11.25" hidden="false" customHeight="false" outlineLevel="0" collapsed="false">
      <c r="E4776" s="3"/>
      <c r="F4776" s="3"/>
    </row>
    <row r="4777" customFormat="false" ht="11.25" hidden="false" customHeight="false" outlineLevel="0" collapsed="false">
      <c r="E4777" s="3"/>
      <c r="F4777" s="3"/>
    </row>
    <row r="4778" customFormat="false" ht="11.25" hidden="false" customHeight="false" outlineLevel="0" collapsed="false">
      <c r="E4778" s="3"/>
      <c r="F4778" s="3"/>
    </row>
    <row r="4779" customFormat="false" ht="11.25" hidden="false" customHeight="false" outlineLevel="0" collapsed="false">
      <c r="E4779" s="3"/>
      <c r="F4779" s="3"/>
    </row>
    <row r="4780" customFormat="false" ht="11.25" hidden="false" customHeight="false" outlineLevel="0" collapsed="false">
      <c r="E4780" s="3"/>
      <c r="F4780" s="3"/>
    </row>
    <row r="4781" customFormat="false" ht="11.25" hidden="false" customHeight="false" outlineLevel="0" collapsed="false">
      <c r="E4781" s="3"/>
      <c r="F4781" s="3"/>
    </row>
    <row r="4782" customFormat="false" ht="11.25" hidden="false" customHeight="false" outlineLevel="0" collapsed="false">
      <c r="E4782" s="3"/>
      <c r="F4782" s="3"/>
    </row>
    <row r="4783" customFormat="false" ht="11.25" hidden="false" customHeight="false" outlineLevel="0" collapsed="false">
      <c r="E4783" s="3"/>
      <c r="F4783" s="3"/>
    </row>
    <row r="4784" customFormat="false" ht="11.25" hidden="false" customHeight="false" outlineLevel="0" collapsed="false">
      <c r="E4784" s="3"/>
      <c r="F4784" s="3"/>
    </row>
    <row r="4785" customFormat="false" ht="11.25" hidden="false" customHeight="false" outlineLevel="0" collapsed="false">
      <c r="E4785" s="3"/>
      <c r="F4785" s="3"/>
    </row>
    <row r="4786" customFormat="false" ht="11.25" hidden="false" customHeight="false" outlineLevel="0" collapsed="false">
      <c r="E4786" s="3"/>
      <c r="F4786" s="3"/>
    </row>
    <row r="4787" customFormat="false" ht="11.25" hidden="false" customHeight="false" outlineLevel="0" collapsed="false">
      <c r="E4787" s="3"/>
      <c r="F4787" s="3"/>
    </row>
    <row r="4788" customFormat="false" ht="11.25" hidden="false" customHeight="false" outlineLevel="0" collapsed="false">
      <c r="E4788" s="3"/>
      <c r="F4788" s="3"/>
    </row>
    <row r="4789" customFormat="false" ht="11.25" hidden="false" customHeight="false" outlineLevel="0" collapsed="false">
      <c r="E4789" s="3"/>
      <c r="F4789" s="3"/>
    </row>
    <row r="4790" customFormat="false" ht="11.25" hidden="false" customHeight="false" outlineLevel="0" collapsed="false">
      <c r="E4790" s="3"/>
      <c r="F4790" s="3"/>
    </row>
    <row r="4791" customFormat="false" ht="11.25" hidden="false" customHeight="false" outlineLevel="0" collapsed="false">
      <c r="E4791" s="3"/>
      <c r="F4791" s="3"/>
    </row>
    <row r="4792" customFormat="false" ht="11.25" hidden="false" customHeight="false" outlineLevel="0" collapsed="false">
      <c r="E4792" s="3"/>
      <c r="F4792" s="3"/>
    </row>
    <row r="4793" customFormat="false" ht="11.25" hidden="false" customHeight="false" outlineLevel="0" collapsed="false">
      <c r="E4793" s="3"/>
      <c r="F4793" s="3"/>
    </row>
    <row r="4794" customFormat="false" ht="11.25" hidden="false" customHeight="false" outlineLevel="0" collapsed="false">
      <c r="E4794" s="3"/>
      <c r="F4794" s="3"/>
    </row>
    <row r="4795" customFormat="false" ht="11.25" hidden="false" customHeight="false" outlineLevel="0" collapsed="false">
      <c r="E4795" s="3"/>
      <c r="F4795" s="3"/>
    </row>
    <row r="4796" customFormat="false" ht="11.25" hidden="false" customHeight="false" outlineLevel="0" collapsed="false">
      <c r="E4796" s="3"/>
      <c r="F4796" s="3"/>
    </row>
    <row r="4797" customFormat="false" ht="11.25" hidden="false" customHeight="false" outlineLevel="0" collapsed="false">
      <c r="E4797" s="3"/>
      <c r="F4797" s="3"/>
    </row>
    <row r="4798" customFormat="false" ht="11.25" hidden="false" customHeight="false" outlineLevel="0" collapsed="false">
      <c r="E4798" s="3"/>
      <c r="F4798" s="3"/>
    </row>
    <row r="4799" customFormat="false" ht="11.25" hidden="false" customHeight="false" outlineLevel="0" collapsed="false">
      <c r="E4799" s="3"/>
      <c r="F4799" s="3"/>
    </row>
    <row r="4800" customFormat="false" ht="11.25" hidden="false" customHeight="false" outlineLevel="0" collapsed="false">
      <c r="E4800" s="3"/>
      <c r="F4800" s="3"/>
    </row>
    <row r="4801" customFormat="false" ht="11.25" hidden="false" customHeight="false" outlineLevel="0" collapsed="false">
      <c r="E4801" s="3"/>
      <c r="F4801" s="3"/>
    </row>
    <row r="4802" customFormat="false" ht="11.25" hidden="false" customHeight="false" outlineLevel="0" collapsed="false">
      <c r="E4802" s="3"/>
      <c r="F4802" s="3"/>
    </row>
    <row r="4803" customFormat="false" ht="11.25" hidden="false" customHeight="false" outlineLevel="0" collapsed="false">
      <c r="E4803" s="3"/>
      <c r="F4803" s="3"/>
    </row>
    <row r="4804" customFormat="false" ht="11.25" hidden="false" customHeight="false" outlineLevel="0" collapsed="false">
      <c r="E4804" s="3"/>
      <c r="F4804" s="3"/>
    </row>
    <row r="4805" customFormat="false" ht="11.25" hidden="false" customHeight="false" outlineLevel="0" collapsed="false">
      <c r="E4805" s="3"/>
      <c r="F4805" s="3"/>
    </row>
    <row r="4806" customFormat="false" ht="11.25" hidden="false" customHeight="false" outlineLevel="0" collapsed="false">
      <c r="E4806" s="3"/>
      <c r="F4806" s="3"/>
    </row>
    <row r="4807" customFormat="false" ht="11.25" hidden="false" customHeight="false" outlineLevel="0" collapsed="false">
      <c r="E4807" s="3"/>
      <c r="F4807" s="3"/>
    </row>
    <row r="4808" customFormat="false" ht="11.25" hidden="false" customHeight="false" outlineLevel="0" collapsed="false">
      <c r="E4808" s="3"/>
      <c r="F4808" s="3"/>
    </row>
    <row r="4809" customFormat="false" ht="11.25" hidden="false" customHeight="false" outlineLevel="0" collapsed="false">
      <c r="E4809" s="3"/>
      <c r="F4809" s="3"/>
    </row>
    <row r="4810" customFormat="false" ht="11.25" hidden="false" customHeight="false" outlineLevel="0" collapsed="false">
      <c r="E4810" s="3"/>
      <c r="F4810" s="3"/>
    </row>
    <row r="4811" customFormat="false" ht="11.25" hidden="false" customHeight="false" outlineLevel="0" collapsed="false">
      <c r="E4811" s="3"/>
      <c r="F4811" s="3"/>
    </row>
    <row r="4812" customFormat="false" ht="11.25" hidden="false" customHeight="false" outlineLevel="0" collapsed="false">
      <c r="E4812" s="3"/>
      <c r="F4812" s="3"/>
    </row>
    <row r="4813" customFormat="false" ht="11.25" hidden="false" customHeight="false" outlineLevel="0" collapsed="false">
      <c r="E4813" s="3"/>
      <c r="F4813" s="3"/>
    </row>
    <row r="4814" customFormat="false" ht="11.25" hidden="false" customHeight="false" outlineLevel="0" collapsed="false">
      <c r="E4814" s="3"/>
      <c r="F4814" s="3"/>
    </row>
    <row r="4815" customFormat="false" ht="11.25" hidden="false" customHeight="false" outlineLevel="0" collapsed="false">
      <c r="E4815" s="3"/>
      <c r="F4815" s="3"/>
    </row>
    <row r="4816" customFormat="false" ht="11.25" hidden="false" customHeight="false" outlineLevel="0" collapsed="false">
      <c r="E4816" s="3"/>
      <c r="F4816" s="3"/>
    </row>
    <row r="4817" customFormat="false" ht="11.25" hidden="false" customHeight="false" outlineLevel="0" collapsed="false">
      <c r="E4817" s="3"/>
      <c r="F4817" s="3"/>
    </row>
    <row r="4818" customFormat="false" ht="11.25" hidden="false" customHeight="false" outlineLevel="0" collapsed="false">
      <c r="E4818" s="3"/>
      <c r="F4818" s="3"/>
    </row>
    <row r="4819" customFormat="false" ht="11.25" hidden="false" customHeight="false" outlineLevel="0" collapsed="false">
      <c r="E4819" s="3"/>
      <c r="F4819" s="3"/>
    </row>
    <row r="4820" customFormat="false" ht="11.25" hidden="false" customHeight="false" outlineLevel="0" collapsed="false">
      <c r="E4820" s="3"/>
      <c r="F4820" s="3"/>
    </row>
    <row r="4821" customFormat="false" ht="11.25" hidden="false" customHeight="false" outlineLevel="0" collapsed="false">
      <c r="E4821" s="3"/>
      <c r="F4821" s="3"/>
    </row>
    <row r="4822" customFormat="false" ht="11.25" hidden="false" customHeight="false" outlineLevel="0" collapsed="false">
      <c r="E4822" s="3"/>
      <c r="F4822" s="3"/>
    </row>
    <row r="4823" customFormat="false" ht="11.25" hidden="false" customHeight="false" outlineLevel="0" collapsed="false">
      <c r="E4823" s="3"/>
      <c r="F4823" s="3"/>
    </row>
    <row r="4824" customFormat="false" ht="11.25" hidden="false" customHeight="false" outlineLevel="0" collapsed="false">
      <c r="E4824" s="3"/>
      <c r="F4824" s="3"/>
    </row>
    <row r="4825" customFormat="false" ht="11.25" hidden="false" customHeight="false" outlineLevel="0" collapsed="false">
      <c r="E4825" s="3"/>
      <c r="F4825" s="3"/>
    </row>
    <row r="4826" customFormat="false" ht="11.25" hidden="false" customHeight="false" outlineLevel="0" collapsed="false">
      <c r="E4826" s="3"/>
      <c r="F4826" s="3"/>
    </row>
    <row r="4827" customFormat="false" ht="11.25" hidden="false" customHeight="false" outlineLevel="0" collapsed="false">
      <c r="E4827" s="3"/>
      <c r="F4827" s="3"/>
    </row>
    <row r="4828" customFormat="false" ht="11.25" hidden="false" customHeight="false" outlineLevel="0" collapsed="false">
      <c r="E4828" s="3"/>
      <c r="F4828" s="3"/>
    </row>
    <row r="4829" customFormat="false" ht="11.25" hidden="false" customHeight="false" outlineLevel="0" collapsed="false">
      <c r="E4829" s="3"/>
      <c r="F4829" s="3"/>
    </row>
    <row r="4830" customFormat="false" ht="11.25" hidden="false" customHeight="false" outlineLevel="0" collapsed="false">
      <c r="E4830" s="3"/>
      <c r="F4830" s="3"/>
    </row>
    <row r="4831" customFormat="false" ht="11.25" hidden="false" customHeight="false" outlineLevel="0" collapsed="false">
      <c r="E4831" s="3"/>
      <c r="F4831" s="3"/>
    </row>
    <row r="4832" customFormat="false" ht="11.25" hidden="false" customHeight="false" outlineLevel="0" collapsed="false">
      <c r="E4832" s="3"/>
      <c r="F4832" s="3"/>
    </row>
    <row r="4833" customFormat="false" ht="11.25" hidden="false" customHeight="false" outlineLevel="0" collapsed="false">
      <c r="E4833" s="3"/>
      <c r="F4833" s="3"/>
    </row>
    <row r="4834" customFormat="false" ht="11.25" hidden="false" customHeight="false" outlineLevel="0" collapsed="false">
      <c r="E4834" s="3"/>
      <c r="F4834" s="3"/>
    </row>
    <row r="4835" customFormat="false" ht="11.25" hidden="false" customHeight="false" outlineLevel="0" collapsed="false">
      <c r="E4835" s="3"/>
      <c r="F4835" s="3"/>
    </row>
    <row r="4836" customFormat="false" ht="11.25" hidden="false" customHeight="false" outlineLevel="0" collapsed="false">
      <c r="E4836" s="3"/>
      <c r="F4836" s="3"/>
    </row>
    <row r="4837" customFormat="false" ht="11.25" hidden="false" customHeight="false" outlineLevel="0" collapsed="false">
      <c r="E4837" s="3"/>
      <c r="F4837" s="3"/>
    </row>
    <row r="4838" customFormat="false" ht="11.25" hidden="false" customHeight="false" outlineLevel="0" collapsed="false">
      <c r="E4838" s="3"/>
      <c r="F4838" s="3"/>
    </row>
    <row r="4839" customFormat="false" ht="11.25" hidden="false" customHeight="false" outlineLevel="0" collapsed="false">
      <c r="E4839" s="3"/>
      <c r="F4839" s="3"/>
    </row>
    <row r="4840" customFormat="false" ht="11.25" hidden="false" customHeight="false" outlineLevel="0" collapsed="false">
      <c r="E4840" s="3"/>
      <c r="F4840" s="3"/>
    </row>
    <row r="4841" customFormat="false" ht="11.25" hidden="false" customHeight="false" outlineLevel="0" collapsed="false">
      <c r="E4841" s="3"/>
      <c r="F4841" s="3"/>
    </row>
    <row r="4842" customFormat="false" ht="11.25" hidden="false" customHeight="false" outlineLevel="0" collapsed="false">
      <c r="E4842" s="3"/>
      <c r="F4842" s="3"/>
    </row>
    <row r="4843" customFormat="false" ht="11.25" hidden="false" customHeight="false" outlineLevel="0" collapsed="false">
      <c r="E4843" s="3"/>
      <c r="F4843" s="3"/>
    </row>
    <row r="4844" customFormat="false" ht="11.25" hidden="false" customHeight="false" outlineLevel="0" collapsed="false">
      <c r="E4844" s="3"/>
      <c r="F4844" s="3"/>
    </row>
    <row r="4845" customFormat="false" ht="11.25" hidden="false" customHeight="false" outlineLevel="0" collapsed="false">
      <c r="E4845" s="3"/>
      <c r="F4845" s="3"/>
    </row>
    <row r="4846" customFormat="false" ht="11.25" hidden="false" customHeight="false" outlineLevel="0" collapsed="false">
      <c r="E4846" s="3"/>
      <c r="F4846" s="3"/>
    </row>
    <row r="4847" customFormat="false" ht="11.25" hidden="false" customHeight="false" outlineLevel="0" collapsed="false">
      <c r="E4847" s="3"/>
      <c r="F4847" s="3"/>
    </row>
    <row r="4848" customFormat="false" ht="11.25" hidden="false" customHeight="false" outlineLevel="0" collapsed="false">
      <c r="E4848" s="3"/>
      <c r="F4848" s="3"/>
    </row>
    <row r="4849" customFormat="false" ht="11.25" hidden="false" customHeight="false" outlineLevel="0" collapsed="false">
      <c r="E4849" s="3"/>
      <c r="F4849" s="3"/>
    </row>
    <row r="4850" customFormat="false" ht="11.25" hidden="false" customHeight="false" outlineLevel="0" collapsed="false">
      <c r="E4850" s="3"/>
      <c r="F4850" s="3"/>
    </row>
    <row r="4851" customFormat="false" ht="11.25" hidden="false" customHeight="false" outlineLevel="0" collapsed="false">
      <c r="E4851" s="3"/>
      <c r="F4851" s="3"/>
    </row>
    <row r="4852" customFormat="false" ht="11.25" hidden="false" customHeight="false" outlineLevel="0" collapsed="false">
      <c r="E4852" s="3"/>
      <c r="F4852" s="3"/>
    </row>
    <row r="4853" customFormat="false" ht="11.25" hidden="false" customHeight="false" outlineLevel="0" collapsed="false">
      <c r="E4853" s="3"/>
      <c r="F4853" s="3"/>
    </row>
    <row r="4854" customFormat="false" ht="11.25" hidden="false" customHeight="false" outlineLevel="0" collapsed="false">
      <c r="E4854" s="3"/>
      <c r="F4854" s="3"/>
    </row>
    <row r="4855" customFormat="false" ht="11.25" hidden="false" customHeight="false" outlineLevel="0" collapsed="false">
      <c r="E4855" s="3"/>
      <c r="F4855" s="3"/>
    </row>
    <row r="4856" customFormat="false" ht="11.25" hidden="false" customHeight="false" outlineLevel="0" collapsed="false">
      <c r="E4856" s="3"/>
      <c r="F4856" s="3"/>
    </row>
    <row r="4857" customFormat="false" ht="11.25" hidden="false" customHeight="false" outlineLevel="0" collapsed="false">
      <c r="E4857" s="3"/>
      <c r="F4857" s="3"/>
    </row>
    <row r="4858" customFormat="false" ht="11.25" hidden="false" customHeight="false" outlineLevel="0" collapsed="false">
      <c r="E4858" s="3"/>
      <c r="F4858" s="3"/>
    </row>
    <row r="4859" customFormat="false" ht="11.25" hidden="false" customHeight="false" outlineLevel="0" collapsed="false">
      <c r="E4859" s="3"/>
      <c r="F4859" s="3"/>
    </row>
    <row r="4860" customFormat="false" ht="11.25" hidden="false" customHeight="false" outlineLevel="0" collapsed="false">
      <c r="E4860" s="3"/>
      <c r="F4860" s="3"/>
    </row>
    <row r="4861" customFormat="false" ht="11.25" hidden="false" customHeight="false" outlineLevel="0" collapsed="false">
      <c r="E4861" s="3"/>
      <c r="F4861" s="3"/>
    </row>
    <row r="4862" customFormat="false" ht="11.25" hidden="false" customHeight="false" outlineLevel="0" collapsed="false">
      <c r="E4862" s="3"/>
      <c r="F4862" s="3"/>
    </row>
    <row r="4863" customFormat="false" ht="11.25" hidden="false" customHeight="false" outlineLevel="0" collapsed="false">
      <c r="E4863" s="3"/>
      <c r="F4863" s="3"/>
    </row>
    <row r="4864" customFormat="false" ht="11.25" hidden="false" customHeight="false" outlineLevel="0" collapsed="false">
      <c r="E4864" s="3"/>
      <c r="F4864" s="3"/>
    </row>
    <row r="4865" customFormat="false" ht="11.25" hidden="false" customHeight="false" outlineLevel="0" collapsed="false">
      <c r="E4865" s="3"/>
      <c r="F4865" s="3"/>
    </row>
    <row r="4866" customFormat="false" ht="11.25" hidden="false" customHeight="false" outlineLevel="0" collapsed="false">
      <c r="E4866" s="3"/>
      <c r="F4866" s="3"/>
    </row>
    <row r="4867" customFormat="false" ht="11.25" hidden="false" customHeight="false" outlineLevel="0" collapsed="false">
      <c r="E4867" s="3"/>
      <c r="F4867" s="3"/>
    </row>
    <row r="4868" customFormat="false" ht="11.25" hidden="false" customHeight="false" outlineLevel="0" collapsed="false">
      <c r="E4868" s="3"/>
      <c r="F4868" s="3"/>
    </row>
    <row r="4869" customFormat="false" ht="11.25" hidden="false" customHeight="false" outlineLevel="0" collapsed="false">
      <c r="E4869" s="3"/>
      <c r="F4869" s="3"/>
    </row>
    <row r="4870" customFormat="false" ht="11.25" hidden="false" customHeight="false" outlineLevel="0" collapsed="false">
      <c r="E4870" s="3"/>
      <c r="F4870" s="3"/>
    </row>
    <row r="4871" customFormat="false" ht="11.25" hidden="false" customHeight="false" outlineLevel="0" collapsed="false">
      <c r="E4871" s="3"/>
      <c r="F4871" s="3"/>
    </row>
    <row r="4872" customFormat="false" ht="11.25" hidden="false" customHeight="false" outlineLevel="0" collapsed="false">
      <c r="E4872" s="3"/>
      <c r="F4872" s="3"/>
    </row>
    <row r="4873" customFormat="false" ht="11.25" hidden="false" customHeight="false" outlineLevel="0" collapsed="false">
      <c r="E4873" s="3"/>
      <c r="F4873" s="3"/>
    </row>
    <row r="4874" customFormat="false" ht="11.25" hidden="false" customHeight="false" outlineLevel="0" collapsed="false">
      <c r="E4874" s="3"/>
      <c r="F4874" s="3"/>
    </row>
    <row r="4875" customFormat="false" ht="11.25" hidden="false" customHeight="false" outlineLevel="0" collapsed="false">
      <c r="E4875" s="3"/>
      <c r="F4875" s="3"/>
    </row>
    <row r="4876" customFormat="false" ht="11.25" hidden="false" customHeight="false" outlineLevel="0" collapsed="false">
      <c r="E4876" s="3"/>
      <c r="F4876" s="3"/>
    </row>
    <row r="4877" customFormat="false" ht="11.25" hidden="false" customHeight="false" outlineLevel="0" collapsed="false">
      <c r="E4877" s="3"/>
      <c r="F4877" s="3"/>
    </row>
    <row r="4878" customFormat="false" ht="11.25" hidden="false" customHeight="false" outlineLevel="0" collapsed="false">
      <c r="E4878" s="3"/>
      <c r="F4878" s="3"/>
    </row>
    <row r="4879" customFormat="false" ht="11.25" hidden="false" customHeight="false" outlineLevel="0" collapsed="false">
      <c r="E4879" s="3"/>
      <c r="F4879" s="3"/>
    </row>
    <row r="4880" customFormat="false" ht="11.25" hidden="false" customHeight="false" outlineLevel="0" collapsed="false">
      <c r="E4880" s="3"/>
      <c r="F4880" s="3"/>
    </row>
    <row r="4881" customFormat="false" ht="11.25" hidden="false" customHeight="false" outlineLevel="0" collapsed="false">
      <c r="E4881" s="3"/>
      <c r="F4881" s="3"/>
    </row>
    <row r="4882" customFormat="false" ht="11.25" hidden="false" customHeight="false" outlineLevel="0" collapsed="false">
      <c r="E4882" s="3"/>
      <c r="F4882" s="3"/>
    </row>
    <row r="4883" customFormat="false" ht="11.25" hidden="false" customHeight="false" outlineLevel="0" collapsed="false">
      <c r="E4883" s="3"/>
      <c r="F4883" s="3"/>
    </row>
    <row r="4884" customFormat="false" ht="11.25" hidden="false" customHeight="false" outlineLevel="0" collapsed="false">
      <c r="E4884" s="3"/>
      <c r="F4884" s="3"/>
    </row>
    <row r="4885" customFormat="false" ht="11.25" hidden="false" customHeight="false" outlineLevel="0" collapsed="false">
      <c r="E4885" s="3"/>
      <c r="F4885" s="3"/>
    </row>
    <row r="4886" customFormat="false" ht="11.25" hidden="false" customHeight="false" outlineLevel="0" collapsed="false">
      <c r="E4886" s="3"/>
      <c r="F4886" s="3"/>
    </row>
    <row r="4887" customFormat="false" ht="11.25" hidden="false" customHeight="false" outlineLevel="0" collapsed="false">
      <c r="E4887" s="3"/>
      <c r="F4887" s="3"/>
    </row>
    <row r="4888" customFormat="false" ht="11.25" hidden="false" customHeight="false" outlineLevel="0" collapsed="false">
      <c r="E4888" s="3"/>
      <c r="F4888" s="3"/>
    </row>
    <row r="4889" customFormat="false" ht="11.25" hidden="false" customHeight="false" outlineLevel="0" collapsed="false">
      <c r="E4889" s="3"/>
      <c r="F4889" s="3"/>
    </row>
    <row r="4890" customFormat="false" ht="11.25" hidden="false" customHeight="false" outlineLevel="0" collapsed="false">
      <c r="E4890" s="3"/>
      <c r="F4890" s="3"/>
    </row>
    <row r="4891" customFormat="false" ht="11.25" hidden="false" customHeight="false" outlineLevel="0" collapsed="false">
      <c r="E4891" s="3"/>
      <c r="F4891" s="3"/>
    </row>
    <row r="4892" customFormat="false" ht="11.25" hidden="false" customHeight="false" outlineLevel="0" collapsed="false">
      <c r="E4892" s="3"/>
      <c r="F4892" s="3"/>
    </row>
    <row r="4893" customFormat="false" ht="11.25" hidden="false" customHeight="false" outlineLevel="0" collapsed="false">
      <c r="E4893" s="3"/>
      <c r="F4893" s="3"/>
    </row>
    <row r="4894" customFormat="false" ht="11.25" hidden="false" customHeight="false" outlineLevel="0" collapsed="false">
      <c r="E4894" s="3"/>
      <c r="F4894" s="3"/>
    </row>
    <row r="4895" customFormat="false" ht="11.25" hidden="false" customHeight="false" outlineLevel="0" collapsed="false">
      <c r="E4895" s="3"/>
      <c r="F4895" s="3"/>
    </row>
    <row r="4896" customFormat="false" ht="11.25" hidden="false" customHeight="false" outlineLevel="0" collapsed="false">
      <c r="E4896" s="3"/>
      <c r="F4896" s="3"/>
    </row>
    <row r="4897" customFormat="false" ht="11.25" hidden="false" customHeight="false" outlineLevel="0" collapsed="false">
      <c r="E4897" s="3"/>
      <c r="F4897" s="3"/>
    </row>
    <row r="4898" customFormat="false" ht="11.25" hidden="false" customHeight="false" outlineLevel="0" collapsed="false">
      <c r="E4898" s="3"/>
      <c r="F4898" s="3"/>
    </row>
    <row r="4899" customFormat="false" ht="11.25" hidden="false" customHeight="false" outlineLevel="0" collapsed="false">
      <c r="E4899" s="3"/>
      <c r="F4899" s="3"/>
    </row>
    <row r="4900" customFormat="false" ht="11.25" hidden="false" customHeight="false" outlineLevel="0" collapsed="false">
      <c r="E4900" s="3"/>
      <c r="F4900" s="3"/>
    </row>
    <row r="4901" customFormat="false" ht="11.25" hidden="false" customHeight="false" outlineLevel="0" collapsed="false">
      <c r="E4901" s="3"/>
      <c r="F4901" s="3"/>
    </row>
    <row r="4902" customFormat="false" ht="11.25" hidden="false" customHeight="false" outlineLevel="0" collapsed="false">
      <c r="E4902" s="3"/>
      <c r="F4902" s="3"/>
    </row>
    <row r="4903" customFormat="false" ht="11.25" hidden="false" customHeight="false" outlineLevel="0" collapsed="false">
      <c r="E4903" s="3"/>
      <c r="F4903" s="3"/>
    </row>
    <row r="4904" customFormat="false" ht="11.25" hidden="false" customHeight="false" outlineLevel="0" collapsed="false">
      <c r="E4904" s="3"/>
      <c r="F4904" s="3"/>
    </row>
    <row r="4905" customFormat="false" ht="11.25" hidden="false" customHeight="false" outlineLevel="0" collapsed="false">
      <c r="E4905" s="3"/>
      <c r="F4905" s="3"/>
    </row>
    <row r="4906" customFormat="false" ht="11.25" hidden="false" customHeight="false" outlineLevel="0" collapsed="false">
      <c r="E4906" s="3"/>
      <c r="F4906" s="3"/>
    </row>
    <row r="4907" customFormat="false" ht="11.25" hidden="false" customHeight="false" outlineLevel="0" collapsed="false">
      <c r="E4907" s="3"/>
      <c r="F4907" s="3"/>
    </row>
    <row r="4908" customFormat="false" ht="11.25" hidden="false" customHeight="false" outlineLevel="0" collapsed="false">
      <c r="E4908" s="3"/>
      <c r="F4908" s="3"/>
    </row>
    <row r="4909" customFormat="false" ht="11.25" hidden="false" customHeight="false" outlineLevel="0" collapsed="false">
      <c r="E4909" s="3"/>
      <c r="F4909" s="3"/>
    </row>
    <row r="4910" customFormat="false" ht="11.25" hidden="false" customHeight="false" outlineLevel="0" collapsed="false">
      <c r="E4910" s="3"/>
      <c r="F4910" s="3"/>
    </row>
    <row r="4911" customFormat="false" ht="11.25" hidden="false" customHeight="false" outlineLevel="0" collapsed="false">
      <c r="E4911" s="3"/>
      <c r="F4911" s="3"/>
    </row>
    <row r="4912" customFormat="false" ht="11.25" hidden="false" customHeight="false" outlineLevel="0" collapsed="false">
      <c r="E4912" s="3"/>
      <c r="F4912" s="3"/>
    </row>
    <row r="4913" customFormat="false" ht="11.25" hidden="false" customHeight="false" outlineLevel="0" collapsed="false">
      <c r="E4913" s="3"/>
      <c r="F4913" s="3"/>
    </row>
    <row r="4914" customFormat="false" ht="11.25" hidden="false" customHeight="false" outlineLevel="0" collapsed="false">
      <c r="E4914" s="3"/>
      <c r="F4914" s="3"/>
    </row>
    <row r="4915" customFormat="false" ht="11.25" hidden="false" customHeight="false" outlineLevel="0" collapsed="false">
      <c r="E4915" s="3"/>
      <c r="F4915" s="3"/>
    </row>
    <row r="4916" customFormat="false" ht="11.25" hidden="false" customHeight="false" outlineLevel="0" collapsed="false">
      <c r="E4916" s="3"/>
      <c r="F4916" s="3"/>
    </row>
    <row r="4917" customFormat="false" ht="11.25" hidden="false" customHeight="false" outlineLevel="0" collapsed="false">
      <c r="E4917" s="3"/>
      <c r="F4917" s="3"/>
    </row>
    <row r="4918" customFormat="false" ht="11.25" hidden="false" customHeight="false" outlineLevel="0" collapsed="false">
      <c r="E4918" s="3"/>
      <c r="F4918" s="3"/>
    </row>
    <row r="4919" customFormat="false" ht="11.25" hidden="false" customHeight="false" outlineLevel="0" collapsed="false">
      <c r="E4919" s="3"/>
      <c r="F4919" s="3"/>
    </row>
    <row r="4920" customFormat="false" ht="11.25" hidden="false" customHeight="false" outlineLevel="0" collapsed="false">
      <c r="E4920" s="3"/>
      <c r="F4920" s="3"/>
    </row>
    <row r="4921" customFormat="false" ht="11.25" hidden="false" customHeight="false" outlineLevel="0" collapsed="false">
      <c r="E4921" s="3"/>
      <c r="F4921" s="3"/>
    </row>
    <row r="4922" customFormat="false" ht="11.25" hidden="false" customHeight="false" outlineLevel="0" collapsed="false">
      <c r="E4922" s="3"/>
      <c r="F4922" s="3"/>
    </row>
    <row r="4923" customFormat="false" ht="11.25" hidden="false" customHeight="false" outlineLevel="0" collapsed="false">
      <c r="E4923" s="3"/>
      <c r="F4923" s="3"/>
    </row>
    <row r="4924" customFormat="false" ht="11.25" hidden="false" customHeight="false" outlineLevel="0" collapsed="false">
      <c r="E4924" s="3"/>
      <c r="F4924" s="3"/>
    </row>
    <row r="4925" customFormat="false" ht="11.25" hidden="false" customHeight="false" outlineLevel="0" collapsed="false">
      <c r="E4925" s="3"/>
      <c r="F4925" s="3"/>
    </row>
    <row r="4926" customFormat="false" ht="11.25" hidden="false" customHeight="false" outlineLevel="0" collapsed="false">
      <c r="E4926" s="3"/>
      <c r="F4926" s="3"/>
    </row>
    <row r="4927" customFormat="false" ht="11.25" hidden="false" customHeight="false" outlineLevel="0" collapsed="false">
      <c r="E4927" s="3"/>
      <c r="F4927" s="3"/>
    </row>
    <row r="4928" customFormat="false" ht="11.25" hidden="false" customHeight="false" outlineLevel="0" collapsed="false">
      <c r="E4928" s="3"/>
      <c r="F4928" s="3"/>
    </row>
    <row r="4929" customFormat="false" ht="11.25" hidden="false" customHeight="false" outlineLevel="0" collapsed="false">
      <c r="E4929" s="3"/>
      <c r="F4929" s="3"/>
    </row>
    <row r="4930" customFormat="false" ht="11.25" hidden="false" customHeight="false" outlineLevel="0" collapsed="false">
      <c r="E4930" s="3"/>
      <c r="F4930" s="3"/>
    </row>
    <row r="4931" customFormat="false" ht="11.25" hidden="false" customHeight="false" outlineLevel="0" collapsed="false">
      <c r="E4931" s="3"/>
      <c r="F4931" s="3"/>
    </row>
    <row r="4932" customFormat="false" ht="11.25" hidden="false" customHeight="false" outlineLevel="0" collapsed="false">
      <c r="E4932" s="3"/>
      <c r="F4932" s="3"/>
    </row>
    <row r="4933" customFormat="false" ht="11.25" hidden="false" customHeight="false" outlineLevel="0" collapsed="false">
      <c r="E4933" s="3"/>
      <c r="F4933" s="3"/>
    </row>
    <row r="4934" customFormat="false" ht="11.25" hidden="false" customHeight="false" outlineLevel="0" collapsed="false">
      <c r="E4934" s="3"/>
      <c r="F4934" s="3"/>
    </row>
    <row r="4935" customFormat="false" ht="11.25" hidden="false" customHeight="false" outlineLevel="0" collapsed="false">
      <c r="E4935" s="3"/>
      <c r="F4935" s="3"/>
    </row>
    <row r="4936" customFormat="false" ht="11.25" hidden="false" customHeight="false" outlineLevel="0" collapsed="false">
      <c r="E4936" s="3"/>
      <c r="F4936" s="3"/>
    </row>
    <row r="4937" customFormat="false" ht="11.25" hidden="false" customHeight="false" outlineLevel="0" collapsed="false">
      <c r="E4937" s="3"/>
      <c r="F4937" s="3"/>
    </row>
    <row r="4938" customFormat="false" ht="11.25" hidden="false" customHeight="false" outlineLevel="0" collapsed="false">
      <c r="E4938" s="3"/>
      <c r="F4938" s="3"/>
    </row>
    <row r="4939" customFormat="false" ht="11.25" hidden="false" customHeight="false" outlineLevel="0" collapsed="false">
      <c r="E4939" s="3"/>
      <c r="F4939" s="3"/>
    </row>
    <row r="4940" customFormat="false" ht="11.25" hidden="false" customHeight="false" outlineLevel="0" collapsed="false">
      <c r="E4940" s="3"/>
      <c r="F4940" s="3"/>
    </row>
    <row r="4941" customFormat="false" ht="11.25" hidden="false" customHeight="false" outlineLevel="0" collapsed="false">
      <c r="E4941" s="3"/>
      <c r="F4941" s="3"/>
    </row>
    <row r="4942" customFormat="false" ht="11.25" hidden="false" customHeight="false" outlineLevel="0" collapsed="false">
      <c r="E4942" s="3"/>
      <c r="F4942" s="3"/>
    </row>
    <row r="4943" customFormat="false" ht="11.25" hidden="false" customHeight="false" outlineLevel="0" collapsed="false">
      <c r="E4943" s="3"/>
      <c r="F4943" s="3"/>
    </row>
    <row r="4944" customFormat="false" ht="11.25" hidden="false" customHeight="false" outlineLevel="0" collapsed="false">
      <c r="E4944" s="3"/>
      <c r="F4944" s="3"/>
    </row>
    <row r="4945" customFormat="false" ht="11.25" hidden="false" customHeight="false" outlineLevel="0" collapsed="false">
      <c r="E4945" s="3"/>
      <c r="F4945" s="3"/>
    </row>
    <row r="4946" customFormat="false" ht="11.25" hidden="false" customHeight="false" outlineLevel="0" collapsed="false">
      <c r="E4946" s="3"/>
      <c r="F4946" s="3"/>
    </row>
    <row r="4947" customFormat="false" ht="11.25" hidden="false" customHeight="false" outlineLevel="0" collapsed="false">
      <c r="E4947" s="3"/>
      <c r="F4947" s="3"/>
    </row>
    <row r="4948" customFormat="false" ht="11.25" hidden="false" customHeight="false" outlineLevel="0" collapsed="false">
      <c r="E4948" s="3"/>
      <c r="F4948" s="3"/>
    </row>
    <row r="4949" customFormat="false" ht="11.25" hidden="false" customHeight="false" outlineLevel="0" collapsed="false">
      <c r="E4949" s="3"/>
      <c r="F4949" s="3"/>
    </row>
    <row r="4950" customFormat="false" ht="11.25" hidden="false" customHeight="false" outlineLevel="0" collapsed="false">
      <c r="E4950" s="3"/>
      <c r="F4950" s="3"/>
    </row>
    <row r="4951" customFormat="false" ht="11.25" hidden="false" customHeight="false" outlineLevel="0" collapsed="false">
      <c r="E4951" s="3"/>
      <c r="F4951" s="3"/>
    </row>
    <row r="4952" customFormat="false" ht="11.25" hidden="false" customHeight="false" outlineLevel="0" collapsed="false">
      <c r="E4952" s="3"/>
      <c r="F4952" s="3"/>
    </row>
    <row r="4953" customFormat="false" ht="11.25" hidden="false" customHeight="false" outlineLevel="0" collapsed="false">
      <c r="E4953" s="3"/>
      <c r="F4953" s="3"/>
    </row>
    <row r="4954" customFormat="false" ht="11.25" hidden="false" customHeight="false" outlineLevel="0" collapsed="false">
      <c r="E4954" s="3"/>
      <c r="F4954" s="3"/>
    </row>
    <row r="4955" customFormat="false" ht="11.25" hidden="false" customHeight="false" outlineLevel="0" collapsed="false">
      <c r="E4955" s="3"/>
      <c r="F4955" s="3"/>
    </row>
    <row r="4956" customFormat="false" ht="11.25" hidden="false" customHeight="false" outlineLevel="0" collapsed="false">
      <c r="E4956" s="3"/>
      <c r="F4956" s="3"/>
    </row>
    <row r="4957" customFormat="false" ht="11.25" hidden="false" customHeight="false" outlineLevel="0" collapsed="false">
      <c r="E4957" s="3"/>
      <c r="F4957" s="3"/>
    </row>
    <row r="4958" customFormat="false" ht="11.25" hidden="false" customHeight="false" outlineLevel="0" collapsed="false">
      <c r="E4958" s="3"/>
      <c r="F4958" s="3"/>
    </row>
    <row r="4959" customFormat="false" ht="11.25" hidden="false" customHeight="false" outlineLevel="0" collapsed="false">
      <c r="E4959" s="3"/>
      <c r="F4959" s="3"/>
    </row>
    <row r="4960" customFormat="false" ht="11.25" hidden="false" customHeight="false" outlineLevel="0" collapsed="false">
      <c r="E4960" s="3"/>
      <c r="F4960" s="3"/>
    </row>
    <row r="4961" customFormat="false" ht="11.25" hidden="false" customHeight="false" outlineLevel="0" collapsed="false">
      <c r="E4961" s="3"/>
      <c r="F4961" s="3"/>
    </row>
    <row r="4962" customFormat="false" ht="11.25" hidden="false" customHeight="false" outlineLevel="0" collapsed="false">
      <c r="E4962" s="3"/>
      <c r="F4962" s="3"/>
    </row>
    <row r="4963" customFormat="false" ht="11.25" hidden="false" customHeight="false" outlineLevel="0" collapsed="false">
      <c r="E4963" s="3"/>
      <c r="F4963" s="3"/>
    </row>
    <row r="4964" customFormat="false" ht="11.25" hidden="false" customHeight="false" outlineLevel="0" collapsed="false">
      <c r="E4964" s="3"/>
      <c r="F4964" s="3"/>
    </row>
    <row r="4965" customFormat="false" ht="11.25" hidden="false" customHeight="false" outlineLevel="0" collapsed="false">
      <c r="E4965" s="3"/>
      <c r="F4965" s="3"/>
    </row>
    <row r="4966" customFormat="false" ht="11.25" hidden="false" customHeight="false" outlineLevel="0" collapsed="false">
      <c r="E4966" s="3"/>
      <c r="F4966" s="3"/>
    </row>
    <row r="4967" customFormat="false" ht="11.25" hidden="false" customHeight="false" outlineLevel="0" collapsed="false">
      <c r="E4967" s="3"/>
      <c r="F4967" s="3"/>
    </row>
    <row r="4968" customFormat="false" ht="11.25" hidden="false" customHeight="false" outlineLevel="0" collapsed="false">
      <c r="E4968" s="3"/>
      <c r="F4968" s="3"/>
    </row>
    <row r="4969" customFormat="false" ht="11.25" hidden="false" customHeight="false" outlineLevel="0" collapsed="false">
      <c r="E4969" s="3"/>
      <c r="F4969" s="3"/>
    </row>
    <row r="4970" customFormat="false" ht="11.25" hidden="false" customHeight="false" outlineLevel="0" collapsed="false">
      <c r="E4970" s="3"/>
      <c r="F4970" s="3"/>
    </row>
    <row r="4971" customFormat="false" ht="11.25" hidden="false" customHeight="false" outlineLevel="0" collapsed="false">
      <c r="E4971" s="3"/>
      <c r="F4971" s="3"/>
    </row>
    <row r="4972" customFormat="false" ht="11.25" hidden="false" customHeight="false" outlineLevel="0" collapsed="false">
      <c r="E4972" s="3"/>
      <c r="F4972" s="3"/>
    </row>
    <row r="4973" customFormat="false" ht="11.25" hidden="false" customHeight="false" outlineLevel="0" collapsed="false">
      <c r="E4973" s="3"/>
      <c r="F4973" s="3"/>
    </row>
    <row r="4974" customFormat="false" ht="11.25" hidden="false" customHeight="false" outlineLevel="0" collapsed="false">
      <c r="E4974" s="3"/>
      <c r="F4974" s="3"/>
    </row>
    <row r="4975" customFormat="false" ht="11.25" hidden="false" customHeight="false" outlineLevel="0" collapsed="false">
      <c r="E4975" s="3"/>
      <c r="F4975" s="3"/>
    </row>
    <row r="4976" customFormat="false" ht="11.25" hidden="false" customHeight="false" outlineLevel="0" collapsed="false">
      <c r="E4976" s="3"/>
      <c r="F4976" s="3"/>
    </row>
    <row r="4977" customFormat="false" ht="11.25" hidden="false" customHeight="false" outlineLevel="0" collapsed="false">
      <c r="E4977" s="3"/>
      <c r="F4977" s="3"/>
    </row>
    <row r="4978" customFormat="false" ht="11.25" hidden="false" customHeight="false" outlineLevel="0" collapsed="false">
      <c r="E4978" s="3"/>
      <c r="F4978" s="3"/>
    </row>
    <row r="4979" customFormat="false" ht="11.25" hidden="false" customHeight="false" outlineLevel="0" collapsed="false">
      <c r="E4979" s="3"/>
      <c r="F4979" s="3"/>
    </row>
    <row r="4980" customFormat="false" ht="11.25" hidden="false" customHeight="false" outlineLevel="0" collapsed="false">
      <c r="E4980" s="3"/>
      <c r="F4980" s="3"/>
    </row>
    <row r="4981" customFormat="false" ht="11.25" hidden="false" customHeight="false" outlineLevel="0" collapsed="false">
      <c r="E4981" s="3"/>
      <c r="F4981" s="3"/>
    </row>
    <row r="4982" customFormat="false" ht="11.25" hidden="false" customHeight="false" outlineLevel="0" collapsed="false">
      <c r="E4982" s="3"/>
      <c r="F4982" s="3"/>
    </row>
    <row r="4983" customFormat="false" ht="11.25" hidden="false" customHeight="false" outlineLevel="0" collapsed="false">
      <c r="E4983" s="3"/>
      <c r="F4983" s="3"/>
    </row>
    <row r="4984" customFormat="false" ht="11.25" hidden="false" customHeight="false" outlineLevel="0" collapsed="false">
      <c r="E4984" s="3"/>
      <c r="F4984" s="3"/>
    </row>
    <row r="4985" customFormat="false" ht="11.25" hidden="false" customHeight="false" outlineLevel="0" collapsed="false">
      <c r="E4985" s="3"/>
      <c r="F4985" s="3"/>
    </row>
    <row r="4986" customFormat="false" ht="11.25" hidden="false" customHeight="false" outlineLevel="0" collapsed="false">
      <c r="E4986" s="3"/>
      <c r="F4986" s="3"/>
    </row>
    <row r="4987" customFormat="false" ht="11.25" hidden="false" customHeight="false" outlineLevel="0" collapsed="false">
      <c r="E4987" s="3"/>
      <c r="F4987" s="3"/>
    </row>
    <row r="4988" customFormat="false" ht="11.25" hidden="false" customHeight="false" outlineLevel="0" collapsed="false">
      <c r="E4988" s="3"/>
      <c r="F4988" s="3"/>
    </row>
    <row r="4989" customFormat="false" ht="11.25" hidden="false" customHeight="false" outlineLevel="0" collapsed="false">
      <c r="E4989" s="3"/>
      <c r="F4989" s="3"/>
    </row>
    <row r="4990" customFormat="false" ht="11.25" hidden="false" customHeight="false" outlineLevel="0" collapsed="false">
      <c r="E4990" s="3"/>
      <c r="F4990" s="3"/>
    </row>
    <row r="4991" customFormat="false" ht="11.25" hidden="false" customHeight="false" outlineLevel="0" collapsed="false">
      <c r="E4991" s="3"/>
      <c r="F4991" s="3"/>
    </row>
    <row r="4992" customFormat="false" ht="11.25" hidden="false" customHeight="false" outlineLevel="0" collapsed="false">
      <c r="E4992" s="3"/>
      <c r="F4992" s="3"/>
    </row>
    <row r="4993" customFormat="false" ht="11.25" hidden="false" customHeight="false" outlineLevel="0" collapsed="false">
      <c r="E4993" s="3"/>
      <c r="F4993" s="3"/>
    </row>
    <row r="4994" customFormat="false" ht="11.25" hidden="false" customHeight="false" outlineLevel="0" collapsed="false">
      <c r="E4994" s="3"/>
      <c r="F4994" s="3"/>
    </row>
    <row r="4995" customFormat="false" ht="11.25" hidden="false" customHeight="false" outlineLevel="0" collapsed="false">
      <c r="E4995" s="3"/>
      <c r="F4995" s="3"/>
    </row>
    <row r="4996" customFormat="false" ht="11.25" hidden="false" customHeight="false" outlineLevel="0" collapsed="false">
      <c r="E4996" s="3"/>
      <c r="F4996" s="3"/>
    </row>
    <row r="4997" customFormat="false" ht="11.25" hidden="false" customHeight="false" outlineLevel="0" collapsed="false">
      <c r="E4997" s="3"/>
      <c r="F4997" s="3"/>
    </row>
    <row r="4998" customFormat="false" ht="11.25" hidden="false" customHeight="false" outlineLevel="0" collapsed="false">
      <c r="E4998" s="3"/>
      <c r="F4998" s="3"/>
    </row>
    <row r="4999" customFormat="false" ht="11.25" hidden="false" customHeight="false" outlineLevel="0" collapsed="false">
      <c r="E4999" s="3"/>
      <c r="F4999" s="3"/>
    </row>
    <row r="5000" customFormat="false" ht="11.25" hidden="false" customHeight="false" outlineLevel="0" collapsed="false">
      <c r="E5000" s="3"/>
      <c r="F5000" s="3"/>
    </row>
    <row r="5001" customFormat="false" ht="11.25" hidden="false" customHeight="false" outlineLevel="0" collapsed="false">
      <c r="E5001" s="3"/>
      <c r="F5001" s="3"/>
    </row>
    <row r="5002" customFormat="false" ht="11.25" hidden="false" customHeight="false" outlineLevel="0" collapsed="false">
      <c r="E5002" s="3"/>
      <c r="F5002" s="3"/>
    </row>
    <row r="5003" customFormat="false" ht="11.25" hidden="false" customHeight="false" outlineLevel="0" collapsed="false">
      <c r="E5003" s="3"/>
      <c r="F5003" s="3"/>
    </row>
    <row r="5004" customFormat="false" ht="11.25" hidden="false" customHeight="false" outlineLevel="0" collapsed="false">
      <c r="E5004" s="3"/>
      <c r="F5004" s="3"/>
    </row>
    <row r="5005" customFormat="false" ht="11.25" hidden="false" customHeight="false" outlineLevel="0" collapsed="false">
      <c r="E5005" s="3"/>
      <c r="F5005" s="3"/>
    </row>
    <row r="5006" customFormat="false" ht="11.25" hidden="false" customHeight="false" outlineLevel="0" collapsed="false">
      <c r="E5006" s="3"/>
      <c r="F5006" s="3"/>
    </row>
    <row r="5007" customFormat="false" ht="11.25" hidden="false" customHeight="false" outlineLevel="0" collapsed="false">
      <c r="E5007" s="3"/>
      <c r="F5007" s="3"/>
    </row>
    <row r="5008" customFormat="false" ht="11.25" hidden="false" customHeight="false" outlineLevel="0" collapsed="false">
      <c r="E5008" s="3"/>
      <c r="F5008" s="3"/>
    </row>
    <row r="5009" customFormat="false" ht="11.25" hidden="false" customHeight="false" outlineLevel="0" collapsed="false">
      <c r="E5009" s="3"/>
      <c r="F5009" s="3"/>
    </row>
    <row r="5010" customFormat="false" ht="11.25" hidden="false" customHeight="false" outlineLevel="0" collapsed="false">
      <c r="E5010" s="3"/>
      <c r="F5010" s="3"/>
    </row>
    <row r="5011" customFormat="false" ht="11.25" hidden="false" customHeight="false" outlineLevel="0" collapsed="false">
      <c r="E5011" s="3"/>
      <c r="F5011" s="3"/>
    </row>
    <row r="5012" customFormat="false" ht="11.25" hidden="false" customHeight="false" outlineLevel="0" collapsed="false">
      <c r="E5012" s="3"/>
      <c r="F5012" s="3"/>
    </row>
    <row r="5013" customFormat="false" ht="11.25" hidden="false" customHeight="false" outlineLevel="0" collapsed="false">
      <c r="E5013" s="3"/>
      <c r="F5013" s="3"/>
    </row>
    <row r="5014" customFormat="false" ht="11.25" hidden="false" customHeight="false" outlineLevel="0" collapsed="false">
      <c r="E5014" s="3"/>
      <c r="F5014" s="3"/>
    </row>
    <row r="5015" customFormat="false" ht="11.25" hidden="false" customHeight="false" outlineLevel="0" collapsed="false">
      <c r="E5015" s="3"/>
      <c r="F5015" s="3"/>
    </row>
    <row r="5016" customFormat="false" ht="11.25" hidden="false" customHeight="false" outlineLevel="0" collapsed="false">
      <c r="E5016" s="3"/>
      <c r="F5016" s="3"/>
    </row>
    <row r="5017" customFormat="false" ht="11.25" hidden="false" customHeight="false" outlineLevel="0" collapsed="false">
      <c r="E5017" s="3"/>
      <c r="F5017" s="3"/>
    </row>
    <row r="5018" customFormat="false" ht="11.25" hidden="false" customHeight="false" outlineLevel="0" collapsed="false">
      <c r="E5018" s="3"/>
      <c r="F5018" s="3"/>
    </row>
    <row r="5019" customFormat="false" ht="11.25" hidden="false" customHeight="false" outlineLevel="0" collapsed="false">
      <c r="E5019" s="3"/>
      <c r="F5019" s="3"/>
    </row>
    <row r="5020" customFormat="false" ht="11.25" hidden="false" customHeight="false" outlineLevel="0" collapsed="false">
      <c r="E5020" s="3"/>
      <c r="F5020" s="3"/>
    </row>
    <row r="5021" customFormat="false" ht="11.25" hidden="false" customHeight="false" outlineLevel="0" collapsed="false">
      <c r="E5021" s="3"/>
      <c r="F5021" s="3"/>
    </row>
    <row r="5022" customFormat="false" ht="11.25" hidden="false" customHeight="false" outlineLevel="0" collapsed="false">
      <c r="E5022" s="3"/>
      <c r="F5022" s="3"/>
    </row>
    <row r="5023" customFormat="false" ht="11.25" hidden="false" customHeight="false" outlineLevel="0" collapsed="false">
      <c r="E5023" s="3"/>
      <c r="F5023" s="3"/>
    </row>
    <row r="5024" customFormat="false" ht="11.25" hidden="false" customHeight="false" outlineLevel="0" collapsed="false">
      <c r="E5024" s="3"/>
      <c r="F5024" s="3"/>
    </row>
    <row r="5025" customFormat="false" ht="11.25" hidden="false" customHeight="false" outlineLevel="0" collapsed="false">
      <c r="E5025" s="3"/>
      <c r="F5025" s="3"/>
    </row>
    <row r="5026" customFormat="false" ht="11.25" hidden="false" customHeight="false" outlineLevel="0" collapsed="false">
      <c r="E5026" s="3"/>
      <c r="F5026" s="3"/>
    </row>
    <row r="5027" customFormat="false" ht="11.25" hidden="false" customHeight="false" outlineLevel="0" collapsed="false">
      <c r="E5027" s="3"/>
      <c r="F5027" s="3"/>
    </row>
    <row r="5028" customFormat="false" ht="11.25" hidden="false" customHeight="false" outlineLevel="0" collapsed="false">
      <c r="E5028" s="3"/>
      <c r="F5028" s="3"/>
    </row>
    <row r="5029" customFormat="false" ht="11.25" hidden="false" customHeight="false" outlineLevel="0" collapsed="false">
      <c r="E5029" s="3"/>
      <c r="F5029" s="3"/>
    </row>
    <row r="5030" customFormat="false" ht="11.25" hidden="false" customHeight="false" outlineLevel="0" collapsed="false">
      <c r="E5030" s="3"/>
      <c r="F5030" s="3"/>
    </row>
    <row r="5031" customFormat="false" ht="11.25" hidden="false" customHeight="false" outlineLevel="0" collapsed="false">
      <c r="E5031" s="3"/>
      <c r="F5031" s="3"/>
    </row>
    <row r="5032" customFormat="false" ht="11.25" hidden="false" customHeight="false" outlineLevel="0" collapsed="false">
      <c r="E5032" s="3"/>
      <c r="F5032" s="3"/>
    </row>
    <row r="5033" customFormat="false" ht="11.25" hidden="false" customHeight="false" outlineLevel="0" collapsed="false">
      <c r="E5033" s="3"/>
      <c r="F5033" s="3"/>
    </row>
    <row r="5034" customFormat="false" ht="11.25" hidden="false" customHeight="false" outlineLevel="0" collapsed="false">
      <c r="E5034" s="3"/>
      <c r="F5034" s="3"/>
    </row>
    <row r="5035" customFormat="false" ht="11.25" hidden="false" customHeight="false" outlineLevel="0" collapsed="false">
      <c r="E5035" s="3"/>
      <c r="F5035" s="3"/>
    </row>
    <row r="5036" customFormat="false" ht="11.25" hidden="false" customHeight="false" outlineLevel="0" collapsed="false">
      <c r="E5036" s="3"/>
      <c r="F5036" s="3"/>
    </row>
    <row r="5037" customFormat="false" ht="11.25" hidden="false" customHeight="false" outlineLevel="0" collapsed="false">
      <c r="E5037" s="3"/>
      <c r="F5037" s="3"/>
    </row>
    <row r="5038" customFormat="false" ht="11.25" hidden="false" customHeight="false" outlineLevel="0" collapsed="false">
      <c r="E5038" s="3"/>
      <c r="F5038" s="3"/>
    </row>
    <row r="5039" customFormat="false" ht="11.25" hidden="false" customHeight="false" outlineLevel="0" collapsed="false">
      <c r="E5039" s="3"/>
      <c r="F5039" s="3"/>
    </row>
    <row r="5040" customFormat="false" ht="11.25" hidden="false" customHeight="false" outlineLevel="0" collapsed="false">
      <c r="E5040" s="3"/>
      <c r="F5040" s="3"/>
    </row>
    <row r="5041" customFormat="false" ht="11.25" hidden="false" customHeight="false" outlineLevel="0" collapsed="false">
      <c r="E5041" s="3"/>
      <c r="F5041" s="3"/>
    </row>
    <row r="5042" customFormat="false" ht="11.25" hidden="false" customHeight="false" outlineLevel="0" collapsed="false">
      <c r="E5042" s="3"/>
      <c r="F5042" s="3"/>
    </row>
    <row r="5043" customFormat="false" ht="11.25" hidden="false" customHeight="false" outlineLevel="0" collapsed="false">
      <c r="E5043" s="3"/>
      <c r="F5043" s="3"/>
    </row>
    <row r="5044" customFormat="false" ht="11.25" hidden="false" customHeight="false" outlineLevel="0" collapsed="false">
      <c r="E5044" s="3"/>
      <c r="F5044" s="3"/>
    </row>
    <row r="5045" customFormat="false" ht="11.25" hidden="false" customHeight="false" outlineLevel="0" collapsed="false">
      <c r="E5045" s="3"/>
      <c r="F5045" s="3"/>
    </row>
    <row r="5046" customFormat="false" ht="11.25" hidden="false" customHeight="false" outlineLevel="0" collapsed="false">
      <c r="E5046" s="3"/>
      <c r="F5046" s="3"/>
    </row>
    <row r="5047" customFormat="false" ht="11.25" hidden="false" customHeight="false" outlineLevel="0" collapsed="false">
      <c r="E5047" s="3"/>
      <c r="F5047" s="3"/>
    </row>
    <row r="5048" customFormat="false" ht="11.25" hidden="false" customHeight="false" outlineLevel="0" collapsed="false">
      <c r="E5048" s="3"/>
      <c r="F5048" s="3"/>
    </row>
    <row r="5049" customFormat="false" ht="11.25" hidden="false" customHeight="false" outlineLevel="0" collapsed="false">
      <c r="E5049" s="3"/>
      <c r="F5049" s="3"/>
    </row>
    <row r="5050" customFormat="false" ht="11.25" hidden="false" customHeight="false" outlineLevel="0" collapsed="false">
      <c r="E5050" s="3"/>
      <c r="F5050" s="3"/>
    </row>
    <row r="5051" customFormat="false" ht="11.25" hidden="false" customHeight="false" outlineLevel="0" collapsed="false">
      <c r="E5051" s="3"/>
      <c r="F5051" s="3"/>
    </row>
    <row r="5052" customFormat="false" ht="11.25" hidden="false" customHeight="false" outlineLevel="0" collapsed="false">
      <c r="E5052" s="3"/>
      <c r="F5052" s="3"/>
    </row>
    <row r="5053" customFormat="false" ht="11.25" hidden="false" customHeight="false" outlineLevel="0" collapsed="false">
      <c r="E5053" s="3"/>
      <c r="F5053" s="3"/>
    </row>
    <row r="5054" customFormat="false" ht="11.25" hidden="false" customHeight="false" outlineLevel="0" collapsed="false">
      <c r="E5054" s="3"/>
      <c r="F5054" s="3"/>
    </row>
    <row r="5055" customFormat="false" ht="11.25" hidden="false" customHeight="false" outlineLevel="0" collapsed="false">
      <c r="E5055" s="3"/>
      <c r="F5055" s="3"/>
    </row>
    <row r="5056" customFormat="false" ht="11.25" hidden="false" customHeight="false" outlineLevel="0" collapsed="false">
      <c r="E5056" s="3"/>
      <c r="F5056" s="3"/>
    </row>
    <row r="5057" customFormat="false" ht="11.25" hidden="false" customHeight="false" outlineLevel="0" collapsed="false">
      <c r="E5057" s="3"/>
      <c r="F5057" s="3"/>
    </row>
    <row r="5058" customFormat="false" ht="11.25" hidden="false" customHeight="false" outlineLevel="0" collapsed="false">
      <c r="E5058" s="3"/>
      <c r="F5058" s="3"/>
    </row>
    <row r="5059" customFormat="false" ht="11.25" hidden="false" customHeight="false" outlineLevel="0" collapsed="false">
      <c r="E5059" s="3"/>
      <c r="F5059" s="3"/>
    </row>
    <row r="5060" customFormat="false" ht="11.25" hidden="false" customHeight="false" outlineLevel="0" collapsed="false">
      <c r="E5060" s="3"/>
      <c r="F5060" s="3"/>
    </row>
    <row r="5061" customFormat="false" ht="11.25" hidden="false" customHeight="false" outlineLevel="0" collapsed="false">
      <c r="E5061" s="3"/>
      <c r="F5061" s="3"/>
    </row>
    <row r="5062" customFormat="false" ht="11.25" hidden="false" customHeight="false" outlineLevel="0" collapsed="false">
      <c r="E5062" s="3"/>
      <c r="F5062" s="3"/>
    </row>
    <row r="5063" customFormat="false" ht="11.25" hidden="false" customHeight="false" outlineLevel="0" collapsed="false">
      <c r="E5063" s="3"/>
      <c r="F5063" s="3"/>
    </row>
    <row r="5064" customFormat="false" ht="11.25" hidden="false" customHeight="false" outlineLevel="0" collapsed="false">
      <c r="E5064" s="3"/>
      <c r="F5064" s="3"/>
    </row>
    <row r="5065" customFormat="false" ht="11.25" hidden="false" customHeight="false" outlineLevel="0" collapsed="false">
      <c r="E5065" s="3"/>
      <c r="F5065" s="3"/>
    </row>
    <row r="5066" customFormat="false" ht="11.25" hidden="false" customHeight="false" outlineLevel="0" collapsed="false">
      <c r="E5066" s="3"/>
      <c r="F5066" s="3"/>
    </row>
    <row r="5067" customFormat="false" ht="11.25" hidden="false" customHeight="false" outlineLevel="0" collapsed="false">
      <c r="E5067" s="3"/>
      <c r="F5067" s="3"/>
    </row>
    <row r="5068" customFormat="false" ht="11.25" hidden="false" customHeight="false" outlineLevel="0" collapsed="false">
      <c r="E5068" s="3"/>
      <c r="F5068" s="3"/>
    </row>
    <row r="5069" customFormat="false" ht="11.25" hidden="false" customHeight="false" outlineLevel="0" collapsed="false">
      <c r="E5069" s="3"/>
      <c r="F5069" s="3"/>
    </row>
    <row r="5070" customFormat="false" ht="11.25" hidden="false" customHeight="false" outlineLevel="0" collapsed="false">
      <c r="E5070" s="3"/>
      <c r="F5070" s="3"/>
    </row>
    <row r="5071" customFormat="false" ht="11.25" hidden="false" customHeight="false" outlineLevel="0" collapsed="false">
      <c r="E5071" s="3"/>
      <c r="F5071" s="3"/>
    </row>
    <row r="5072" customFormat="false" ht="11.25" hidden="false" customHeight="false" outlineLevel="0" collapsed="false">
      <c r="E5072" s="3"/>
      <c r="F5072" s="3"/>
    </row>
    <row r="5073" customFormat="false" ht="11.25" hidden="false" customHeight="false" outlineLevel="0" collapsed="false">
      <c r="E5073" s="3"/>
      <c r="F5073" s="3"/>
    </row>
    <row r="5074" customFormat="false" ht="11.25" hidden="false" customHeight="false" outlineLevel="0" collapsed="false">
      <c r="E5074" s="3"/>
      <c r="F5074" s="3"/>
    </row>
    <row r="5075" customFormat="false" ht="11.25" hidden="false" customHeight="false" outlineLevel="0" collapsed="false">
      <c r="E5075" s="3"/>
      <c r="F5075" s="3"/>
    </row>
    <row r="5076" customFormat="false" ht="11.25" hidden="false" customHeight="false" outlineLevel="0" collapsed="false">
      <c r="E5076" s="3"/>
      <c r="F5076" s="3"/>
    </row>
    <row r="5077" customFormat="false" ht="11.25" hidden="false" customHeight="false" outlineLevel="0" collapsed="false">
      <c r="E5077" s="3"/>
      <c r="F5077" s="3"/>
    </row>
    <row r="5078" customFormat="false" ht="11.25" hidden="false" customHeight="false" outlineLevel="0" collapsed="false">
      <c r="E5078" s="3"/>
      <c r="F5078" s="3"/>
    </row>
    <row r="5079" customFormat="false" ht="11.25" hidden="false" customHeight="false" outlineLevel="0" collapsed="false">
      <c r="E5079" s="3"/>
      <c r="F5079" s="3"/>
    </row>
    <row r="5080" customFormat="false" ht="11.25" hidden="false" customHeight="false" outlineLevel="0" collapsed="false">
      <c r="E5080" s="3"/>
      <c r="F5080" s="3"/>
    </row>
    <row r="5081" customFormat="false" ht="11.25" hidden="false" customHeight="false" outlineLevel="0" collapsed="false">
      <c r="E5081" s="3"/>
      <c r="F5081" s="3"/>
    </row>
    <row r="5082" customFormat="false" ht="11.25" hidden="false" customHeight="false" outlineLevel="0" collapsed="false">
      <c r="E5082" s="3"/>
      <c r="F5082" s="3"/>
    </row>
    <row r="5083" customFormat="false" ht="11.25" hidden="false" customHeight="false" outlineLevel="0" collapsed="false">
      <c r="E5083" s="3"/>
      <c r="F5083" s="3"/>
    </row>
    <row r="5084" customFormat="false" ht="11.25" hidden="false" customHeight="false" outlineLevel="0" collapsed="false">
      <c r="E5084" s="3"/>
      <c r="F5084" s="3"/>
    </row>
    <row r="5085" customFormat="false" ht="11.25" hidden="false" customHeight="false" outlineLevel="0" collapsed="false">
      <c r="E5085" s="3"/>
      <c r="F5085" s="3"/>
    </row>
    <row r="5086" customFormat="false" ht="11.25" hidden="false" customHeight="false" outlineLevel="0" collapsed="false">
      <c r="E5086" s="3"/>
      <c r="F5086" s="3"/>
    </row>
    <row r="5087" customFormat="false" ht="11.25" hidden="false" customHeight="false" outlineLevel="0" collapsed="false">
      <c r="E5087" s="3"/>
      <c r="F5087" s="3"/>
    </row>
    <row r="5088" customFormat="false" ht="11.25" hidden="false" customHeight="false" outlineLevel="0" collapsed="false">
      <c r="E5088" s="3"/>
      <c r="F5088" s="3"/>
    </row>
    <row r="5089" customFormat="false" ht="11.25" hidden="false" customHeight="false" outlineLevel="0" collapsed="false">
      <c r="E5089" s="3"/>
      <c r="F5089" s="3"/>
    </row>
    <row r="5090" customFormat="false" ht="11.25" hidden="false" customHeight="false" outlineLevel="0" collapsed="false">
      <c r="E5090" s="3"/>
      <c r="F5090" s="3"/>
    </row>
    <row r="5091" customFormat="false" ht="11.25" hidden="false" customHeight="false" outlineLevel="0" collapsed="false">
      <c r="E5091" s="3"/>
      <c r="F5091" s="3"/>
    </row>
    <row r="5092" customFormat="false" ht="11.25" hidden="false" customHeight="false" outlineLevel="0" collapsed="false">
      <c r="E5092" s="3"/>
      <c r="F5092" s="3"/>
    </row>
    <row r="5093" customFormat="false" ht="11.25" hidden="false" customHeight="false" outlineLevel="0" collapsed="false">
      <c r="E5093" s="3"/>
      <c r="F5093" s="3"/>
    </row>
    <row r="5094" customFormat="false" ht="11.25" hidden="false" customHeight="false" outlineLevel="0" collapsed="false">
      <c r="E5094" s="3"/>
      <c r="F5094" s="3"/>
    </row>
    <row r="5095" customFormat="false" ht="11.25" hidden="false" customHeight="false" outlineLevel="0" collapsed="false">
      <c r="E5095" s="3"/>
      <c r="F5095" s="3"/>
    </row>
    <row r="5096" customFormat="false" ht="11.25" hidden="false" customHeight="false" outlineLevel="0" collapsed="false">
      <c r="E5096" s="3"/>
      <c r="F5096" s="3"/>
    </row>
    <row r="5097" customFormat="false" ht="11.25" hidden="false" customHeight="false" outlineLevel="0" collapsed="false">
      <c r="E5097" s="3"/>
      <c r="F5097" s="3"/>
    </row>
    <row r="5098" customFormat="false" ht="11.25" hidden="false" customHeight="false" outlineLevel="0" collapsed="false">
      <c r="E5098" s="3"/>
      <c r="F5098" s="3"/>
    </row>
    <row r="5099" customFormat="false" ht="11.25" hidden="false" customHeight="false" outlineLevel="0" collapsed="false">
      <c r="E5099" s="3"/>
      <c r="F5099" s="3"/>
    </row>
    <row r="5100" customFormat="false" ht="11.25" hidden="false" customHeight="false" outlineLevel="0" collapsed="false">
      <c r="E5100" s="3"/>
      <c r="F5100" s="3"/>
    </row>
    <row r="5101" customFormat="false" ht="11.25" hidden="false" customHeight="false" outlineLevel="0" collapsed="false">
      <c r="E5101" s="3"/>
      <c r="F5101" s="3"/>
    </row>
    <row r="5102" customFormat="false" ht="11.25" hidden="false" customHeight="false" outlineLevel="0" collapsed="false">
      <c r="E5102" s="3"/>
      <c r="F5102" s="3"/>
    </row>
    <row r="5103" customFormat="false" ht="11.25" hidden="false" customHeight="false" outlineLevel="0" collapsed="false">
      <c r="E5103" s="3"/>
      <c r="F5103" s="3"/>
    </row>
    <row r="5104" customFormat="false" ht="11.25" hidden="false" customHeight="false" outlineLevel="0" collapsed="false">
      <c r="E5104" s="3"/>
      <c r="F5104" s="3"/>
    </row>
    <row r="5105" customFormat="false" ht="11.25" hidden="false" customHeight="false" outlineLevel="0" collapsed="false">
      <c r="E5105" s="3"/>
      <c r="F5105" s="3"/>
    </row>
    <row r="5106" customFormat="false" ht="11.25" hidden="false" customHeight="false" outlineLevel="0" collapsed="false">
      <c r="E5106" s="3"/>
      <c r="F5106" s="3"/>
    </row>
    <row r="5107" customFormat="false" ht="11.25" hidden="false" customHeight="false" outlineLevel="0" collapsed="false">
      <c r="E5107" s="3"/>
      <c r="F5107" s="3"/>
    </row>
    <row r="5108" customFormat="false" ht="11.25" hidden="false" customHeight="false" outlineLevel="0" collapsed="false">
      <c r="E5108" s="3"/>
      <c r="F5108" s="3"/>
    </row>
    <row r="5109" customFormat="false" ht="11.25" hidden="false" customHeight="false" outlineLevel="0" collapsed="false">
      <c r="E5109" s="3"/>
      <c r="F5109" s="3"/>
    </row>
    <row r="5110" customFormat="false" ht="11.25" hidden="false" customHeight="false" outlineLevel="0" collapsed="false">
      <c r="E5110" s="3"/>
      <c r="F5110" s="3"/>
    </row>
    <row r="5111" customFormat="false" ht="11.25" hidden="false" customHeight="false" outlineLevel="0" collapsed="false">
      <c r="E5111" s="3"/>
      <c r="F5111" s="3"/>
    </row>
    <row r="5112" customFormat="false" ht="11.25" hidden="false" customHeight="false" outlineLevel="0" collapsed="false">
      <c r="E5112" s="3"/>
      <c r="F5112" s="3"/>
    </row>
    <row r="5113" customFormat="false" ht="11.25" hidden="false" customHeight="false" outlineLevel="0" collapsed="false">
      <c r="E5113" s="3"/>
      <c r="F5113" s="3"/>
    </row>
    <row r="5114" customFormat="false" ht="11.25" hidden="false" customHeight="false" outlineLevel="0" collapsed="false">
      <c r="E5114" s="3"/>
      <c r="F5114" s="3"/>
    </row>
    <row r="5115" customFormat="false" ht="11.25" hidden="false" customHeight="false" outlineLevel="0" collapsed="false">
      <c r="E5115" s="3"/>
      <c r="F5115" s="3"/>
    </row>
    <row r="5116" customFormat="false" ht="11.25" hidden="false" customHeight="false" outlineLevel="0" collapsed="false">
      <c r="E5116" s="3"/>
      <c r="F5116" s="3"/>
    </row>
    <row r="5117" customFormat="false" ht="11.25" hidden="false" customHeight="false" outlineLevel="0" collapsed="false">
      <c r="E5117" s="3"/>
      <c r="F5117" s="3"/>
    </row>
    <row r="5118" customFormat="false" ht="11.25" hidden="false" customHeight="false" outlineLevel="0" collapsed="false">
      <c r="E5118" s="3"/>
      <c r="F5118" s="3"/>
    </row>
    <row r="5119" customFormat="false" ht="11.25" hidden="false" customHeight="false" outlineLevel="0" collapsed="false">
      <c r="E5119" s="3"/>
      <c r="F5119" s="3"/>
    </row>
    <row r="5120" customFormat="false" ht="11.25" hidden="false" customHeight="false" outlineLevel="0" collapsed="false">
      <c r="E5120" s="3"/>
      <c r="F5120" s="3"/>
    </row>
    <row r="5121" customFormat="false" ht="11.25" hidden="false" customHeight="false" outlineLevel="0" collapsed="false">
      <c r="E5121" s="3"/>
      <c r="F5121" s="3"/>
    </row>
    <row r="5122" customFormat="false" ht="11.25" hidden="false" customHeight="false" outlineLevel="0" collapsed="false">
      <c r="E5122" s="3"/>
      <c r="F5122" s="3"/>
    </row>
    <row r="5123" customFormat="false" ht="11.25" hidden="false" customHeight="false" outlineLevel="0" collapsed="false">
      <c r="E5123" s="3"/>
      <c r="F5123" s="3"/>
    </row>
    <row r="5124" customFormat="false" ht="11.25" hidden="false" customHeight="false" outlineLevel="0" collapsed="false">
      <c r="E5124" s="3"/>
      <c r="F5124" s="3"/>
    </row>
    <row r="5125" customFormat="false" ht="11.25" hidden="false" customHeight="false" outlineLevel="0" collapsed="false">
      <c r="E5125" s="3"/>
      <c r="F5125" s="3"/>
    </row>
    <row r="5126" customFormat="false" ht="11.25" hidden="false" customHeight="false" outlineLevel="0" collapsed="false">
      <c r="E5126" s="3"/>
      <c r="F5126" s="3"/>
    </row>
    <row r="5127" customFormat="false" ht="11.25" hidden="false" customHeight="false" outlineLevel="0" collapsed="false">
      <c r="E5127" s="3"/>
      <c r="F5127" s="3"/>
    </row>
    <row r="5128" customFormat="false" ht="11.25" hidden="false" customHeight="false" outlineLevel="0" collapsed="false">
      <c r="E5128" s="3"/>
      <c r="F5128" s="3"/>
    </row>
    <row r="5129" customFormat="false" ht="11.25" hidden="false" customHeight="false" outlineLevel="0" collapsed="false">
      <c r="E5129" s="3"/>
      <c r="F5129" s="3"/>
    </row>
    <row r="5130" customFormat="false" ht="11.25" hidden="false" customHeight="false" outlineLevel="0" collapsed="false">
      <c r="E5130" s="3"/>
      <c r="F5130" s="3"/>
    </row>
    <row r="5131" customFormat="false" ht="11.25" hidden="false" customHeight="false" outlineLevel="0" collapsed="false">
      <c r="E5131" s="3"/>
      <c r="F5131" s="3"/>
    </row>
    <row r="5132" customFormat="false" ht="11.25" hidden="false" customHeight="false" outlineLevel="0" collapsed="false">
      <c r="E5132" s="3"/>
      <c r="F5132" s="3"/>
    </row>
    <row r="5133" customFormat="false" ht="11.25" hidden="false" customHeight="false" outlineLevel="0" collapsed="false">
      <c r="E5133" s="3"/>
      <c r="F5133" s="3"/>
    </row>
    <row r="5134" customFormat="false" ht="11.25" hidden="false" customHeight="false" outlineLevel="0" collapsed="false">
      <c r="E5134" s="3"/>
      <c r="F5134" s="3"/>
    </row>
    <row r="5135" customFormat="false" ht="11.25" hidden="false" customHeight="false" outlineLevel="0" collapsed="false">
      <c r="E5135" s="3"/>
      <c r="F5135" s="3"/>
    </row>
    <row r="5136" customFormat="false" ht="11.25" hidden="false" customHeight="false" outlineLevel="0" collapsed="false">
      <c r="E5136" s="3"/>
      <c r="F5136" s="3"/>
    </row>
    <row r="5137" customFormat="false" ht="11.25" hidden="false" customHeight="false" outlineLevel="0" collapsed="false">
      <c r="E5137" s="3"/>
      <c r="F5137" s="3"/>
    </row>
    <row r="5138" customFormat="false" ht="11.25" hidden="false" customHeight="false" outlineLevel="0" collapsed="false">
      <c r="E5138" s="3"/>
      <c r="F5138" s="3"/>
    </row>
    <row r="5139" customFormat="false" ht="11.25" hidden="false" customHeight="false" outlineLevel="0" collapsed="false">
      <c r="E5139" s="3"/>
      <c r="F5139" s="3"/>
    </row>
    <row r="5140" customFormat="false" ht="11.25" hidden="false" customHeight="false" outlineLevel="0" collapsed="false">
      <c r="E5140" s="3"/>
      <c r="F5140" s="3"/>
    </row>
    <row r="5141" customFormat="false" ht="11.25" hidden="false" customHeight="false" outlineLevel="0" collapsed="false">
      <c r="E5141" s="3"/>
      <c r="F5141" s="3"/>
    </row>
    <row r="5142" customFormat="false" ht="11.25" hidden="false" customHeight="false" outlineLevel="0" collapsed="false">
      <c r="E5142" s="3"/>
      <c r="F5142" s="3"/>
    </row>
    <row r="5143" customFormat="false" ht="11.25" hidden="false" customHeight="false" outlineLevel="0" collapsed="false">
      <c r="E5143" s="3"/>
      <c r="F5143" s="3"/>
    </row>
    <row r="5144" customFormat="false" ht="11.25" hidden="false" customHeight="false" outlineLevel="0" collapsed="false">
      <c r="E5144" s="3"/>
      <c r="F5144" s="3"/>
    </row>
    <row r="5145" customFormat="false" ht="11.25" hidden="false" customHeight="false" outlineLevel="0" collapsed="false">
      <c r="E5145" s="3"/>
      <c r="F5145" s="3"/>
    </row>
    <row r="5146" customFormat="false" ht="11.25" hidden="false" customHeight="false" outlineLevel="0" collapsed="false">
      <c r="E5146" s="3"/>
      <c r="F5146" s="3"/>
    </row>
    <row r="5147" customFormat="false" ht="11.25" hidden="false" customHeight="false" outlineLevel="0" collapsed="false">
      <c r="E5147" s="3"/>
      <c r="F5147" s="3"/>
    </row>
    <row r="5148" customFormat="false" ht="11.25" hidden="false" customHeight="false" outlineLevel="0" collapsed="false">
      <c r="E5148" s="3"/>
      <c r="F5148" s="3"/>
    </row>
    <row r="5149" customFormat="false" ht="11.25" hidden="false" customHeight="false" outlineLevel="0" collapsed="false">
      <c r="E5149" s="3"/>
      <c r="F5149" s="3"/>
    </row>
    <row r="5150" customFormat="false" ht="11.25" hidden="false" customHeight="false" outlineLevel="0" collapsed="false">
      <c r="E5150" s="3"/>
      <c r="F5150" s="3"/>
    </row>
    <row r="5151" customFormat="false" ht="11.25" hidden="false" customHeight="false" outlineLevel="0" collapsed="false">
      <c r="E5151" s="3"/>
      <c r="F5151" s="3"/>
    </row>
    <row r="5152" customFormat="false" ht="11.25" hidden="false" customHeight="false" outlineLevel="0" collapsed="false">
      <c r="E5152" s="3"/>
      <c r="F5152" s="3"/>
    </row>
    <row r="5153" customFormat="false" ht="11.25" hidden="false" customHeight="false" outlineLevel="0" collapsed="false">
      <c r="E5153" s="3"/>
      <c r="F5153" s="3"/>
    </row>
    <row r="5154" customFormat="false" ht="11.25" hidden="false" customHeight="false" outlineLevel="0" collapsed="false">
      <c r="E5154" s="3"/>
      <c r="F5154" s="3"/>
    </row>
    <row r="5155" customFormat="false" ht="11.25" hidden="false" customHeight="false" outlineLevel="0" collapsed="false">
      <c r="E5155" s="3"/>
      <c r="F5155" s="3"/>
    </row>
    <row r="5156" customFormat="false" ht="11.25" hidden="false" customHeight="false" outlineLevel="0" collapsed="false">
      <c r="E5156" s="3"/>
      <c r="F5156" s="3"/>
    </row>
    <row r="5157" customFormat="false" ht="11.25" hidden="false" customHeight="false" outlineLevel="0" collapsed="false">
      <c r="E5157" s="3"/>
      <c r="F5157" s="3"/>
    </row>
    <row r="5158" customFormat="false" ht="11.25" hidden="false" customHeight="false" outlineLevel="0" collapsed="false">
      <c r="E5158" s="3"/>
      <c r="F5158" s="3"/>
    </row>
    <row r="5159" customFormat="false" ht="11.25" hidden="false" customHeight="false" outlineLevel="0" collapsed="false">
      <c r="E5159" s="3"/>
      <c r="F5159" s="3"/>
    </row>
    <row r="5160" customFormat="false" ht="11.25" hidden="false" customHeight="false" outlineLevel="0" collapsed="false">
      <c r="E5160" s="3"/>
      <c r="F5160" s="3"/>
    </row>
    <row r="5161" customFormat="false" ht="11.25" hidden="false" customHeight="false" outlineLevel="0" collapsed="false">
      <c r="E5161" s="3"/>
      <c r="F5161" s="3"/>
    </row>
    <row r="5162" customFormat="false" ht="11.25" hidden="false" customHeight="false" outlineLevel="0" collapsed="false">
      <c r="E5162" s="3"/>
      <c r="F5162" s="3"/>
    </row>
    <row r="5163" customFormat="false" ht="11.25" hidden="false" customHeight="false" outlineLevel="0" collapsed="false">
      <c r="E5163" s="3"/>
      <c r="F5163" s="3"/>
    </row>
    <row r="5164" customFormat="false" ht="11.25" hidden="false" customHeight="false" outlineLevel="0" collapsed="false">
      <c r="E5164" s="3"/>
      <c r="F5164" s="3"/>
    </row>
    <row r="5165" customFormat="false" ht="11.25" hidden="false" customHeight="false" outlineLevel="0" collapsed="false">
      <c r="E5165" s="3"/>
      <c r="F5165" s="3"/>
    </row>
    <row r="5166" customFormat="false" ht="11.25" hidden="false" customHeight="false" outlineLevel="0" collapsed="false">
      <c r="E5166" s="3"/>
      <c r="F5166" s="3"/>
    </row>
    <row r="5167" customFormat="false" ht="11.25" hidden="false" customHeight="false" outlineLevel="0" collapsed="false">
      <c r="E5167" s="3"/>
      <c r="F5167" s="3"/>
    </row>
    <row r="5168" customFormat="false" ht="11.25" hidden="false" customHeight="false" outlineLevel="0" collapsed="false">
      <c r="E5168" s="3"/>
      <c r="F5168" s="3"/>
    </row>
    <row r="5169" customFormat="false" ht="11.25" hidden="false" customHeight="false" outlineLevel="0" collapsed="false">
      <c r="E5169" s="3"/>
      <c r="F5169" s="3"/>
    </row>
    <row r="5170" customFormat="false" ht="11.25" hidden="false" customHeight="false" outlineLevel="0" collapsed="false">
      <c r="E5170" s="3"/>
      <c r="F5170" s="3"/>
    </row>
    <row r="5171" customFormat="false" ht="11.25" hidden="false" customHeight="false" outlineLevel="0" collapsed="false">
      <c r="E5171" s="3"/>
      <c r="F5171" s="3"/>
    </row>
    <row r="5172" customFormat="false" ht="11.25" hidden="false" customHeight="false" outlineLevel="0" collapsed="false">
      <c r="E5172" s="3"/>
      <c r="F5172" s="3"/>
    </row>
    <row r="5173" customFormat="false" ht="11.25" hidden="false" customHeight="false" outlineLevel="0" collapsed="false">
      <c r="E5173" s="3"/>
      <c r="F5173" s="3"/>
    </row>
    <row r="5174" customFormat="false" ht="11.25" hidden="false" customHeight="false" outlineLevel="0" collapsed="false">
      <c r="E5174" s="3"/>
      <c r="F5174" s="3"/>
    </row>
    <row r="5175" customFormat="false" ht="11.25" hidden="false" customHeight="false" outlineLevel="0" collapsed="false">
      <c r="E5175" s="3"/>
      <c r="F5175" s="3"/>
    </row>
    <row r="5176" customFormat="false" ht="11.25" hidden="false" customHeight="false" outlineLevel="0" collapsed="false">
      <c r="E5176" s="3"/>
      <c r="F5176" s="3"/>
    </row>
    <row r="5177" customFormat="false" ht="11.25" hidden="false" customHeight="false" outlineLevel="0" collapsed="false">
      <c r="E5177" s="3"/>
      <c r="F5177" s="3"/>
    </row>
    <row r="5178" customFormat="false" ht="11.25" hidden="false" customHeight="false" outlineLevel="0" collapsed="false">
      <c r="E5178" s="3"/>
      <c r="F5178" s="3"/>
    </row>
    <row r="5179" customFormat="false" ht="11.25" hidden="false" customHeight="false" outlineLevel="0" collapsed="false">
      <c r="E5179" s="3"/>
      <c r="F5179" s="3"/>
    </row>
    <row r="5180" customFormat="false" ht="11.25" hidden="false" customHeight="false" outlineLevel="0" collapsed="false">
      <c r="E5180" s="3"/>
      <c r="F5180" s="3"/>
    </row>
    <row r="5181" customFormat="false" ht="11.25" hidden="false" customHeight="false" outlineLevel="0" collapsed="false">
      <c r="E5181" s="3"/>
      <c r="F5181" s="3"/>
    </row>
    <row r="5182" customFormat="false" ht="11.25" hidden="false" customHeight="false" outlineLevel="0" collapsed="false">
      <c r="E5182" s="3"/>
      <c r="F5182" s="3"/>
    </row>
    <row r="5183" customFormat="false" ht="11.25" hidden="false" customHeight="false" outlineLevel="0" collapsed="false">
      <c r="E5183" s="3"/>
      <c r="F5183" s="3"/>
    </row>
    <row r="5184" customFormat="false" ht="11.25" hidden="false" customHeight="false" outlineLevel="0" collapsed="false">
      <c r="E5184" s="3"/>
      <c r="F5184" s="3"/>
    </row>
    <row r="5185" customFormat="false" ht="11.25" hidden="false" customHeight="false" outlineLevel="0" collapsed="false">
      <c r="E5185" s="3"/>
      <c r="F5185" s="3"/>
    </row>
    <row r="5186" customFormat="false" ht="11.25" hidden="false" customHeight="false" outlineLevel="0" collapsed="false">
      <c r="E5186" s="3"/>
      <c r="F5186" s="3"/>
    </row>
    <row r="5187" customFormat="false" ht="11.25" hidden="false" customHeight="false" outlineLevel="0" collapsed="false">
      <c r="E5187" s="3"/>
      <c r="F5187" s="3"/>
    </row>
    <row r="5188" customFormat="false" ht="11.25" hidden="false" customHeight="false" outlineLevel="0" collapsed="false">
      <c r="E5188" s="3"/>
      <c r="F5188" s="3"/>
    </row>
    <row r="5189" customFormat="false" ht="11.25" hidden="false" customHeight="false" outlineLevel="0" collapsed="false">
      <c r="E5189" s="3"/>
      <c r="F5189" s="3"/>
    </row>
    <row r="5190" customFormat="false" ht="11.25" hidden="false" customHeight="false" outlineLevel="0" collapsed="false">
      <c r="E5190" s="3"/>
      <c r="F5190" s="3"/>
    </row>
    <row r="5191" customFormat="false" ht="11.25" hidden="false" customHeight="false" outlineLevel="0" collapsed="false">
      <c r="E5191" s="3"/>
      <c r="F5191" s="3"/>
    </row>
    <row r="5192" customFormat="false" ht="11.25" hidden="false" customHeight="false" outlineLevel="0" collapsed="false">
      <c r="E5192" s="3"/>
      <c r="F5192" s="3"/>
    </row>
    <row r="5193" customFormat="false" ht="11.25" hidden="false" customHeight="false" outlineLevel="0" collapsed="false">
      <c r="E5193" s="3"/>
      <c r="F5193" s="3"/>
    </row>
    <row r="5194" customFormat="false" ht="11.25" hidden="false" customHeight="false" outlineLevel="0" collapsed="false">
      <c r="E5194" s="3"/>
      <c r="F5194" s="3"/>
    </row>
    <row r="5195" customFormat="false" ht="11.25" hidden="false" customHeight="false" outlineLevel="0" collapsed="false">
      <c r="E5195" s="3"/>
      <c r="F5195" s="3"/>
    </row>
    <row r="5196" customFormat="false" ht="11.25" hidden="false" customHeight="false" outlineLevel="0" collapsed="false">
      <c r="E5196" s="3"/>
      <c r="F5196" s="3"/>
    </row>
    <row r="5197" customFormat="false" ht="11.25" hidden="false" customHeight="false" outlineLevel="0" collapsed="false">
      <c r="E5197" s="3"/>
      <c r="F5197" s="3"/>
    </row>
    <row r="5198" customFormat="false" ht="11.25" hidden="false" customHeight="false" outlineLevel="0" collapsed="false">
      <c r="E5198" s="3"/>
      <c r="F5198" s="3"/>
    </row>
    <row r="5199" customFormat="false" ht="11.25" hidden="false" customHeight="false" outlineLevel="0" collapsed="false">
      <c r="E5199" s="3"/>
      <c r="F5199" s="3"/>
    </row>
    <row r="5200" customFormat="false" ht="11.25" hidden="false" customHeight="false" outlineLevel="0" collapsed="false">
      <c r="E5200" s="3"/>
      <c r="F5200" s="3"/>
    </row>
    <row r="5201" customFormat="false" ht="11.25" hidden="false" customHeight="false" outlineLevel="0" collapsed="false">
      <c r="E5201" s="3"/>
      <c r="F5201" s="3"/>
    </row>
    <row r="5202" customFormat="false" ht="11.25" hidden="false" customHeight="false" outlineLevel="0" collapsed="false">
      <c r="E5202" s="3"/>
      <c r="F5202" s="3"/>
    </row>
    <row r="5203" customFormat="false" ht="11.25" hidden="false" customHeight="false" outlineLevel="0" collapsed="false">
      <c r="E5203" s="3"/>
      <c r="F5203" s="3"/>
    </row>
    <row r="5204" customFormat="false" ht="11.25" hidden="false" customHeight="false" outlineLevel="0" collapsed="false">
      <c r="E5204" s="3"/>
      <c r="F5204" s="3"/>
    </row>
    <row r="5205" customFormat="false" ht="11.25" hidden="false" customHeight="false" outlineLevel="0" collapsed="false">
      <c r="E5205" s="3"/>
      <c r="F5205" s="3"/>
    </row>
    <row r="5206" customFormat="false" ht="11.25" hidden="false" customHeight="false" outlineLevel="0" collapsed="false">
      <c r="E5206" s="3"/>
      <c r="F5206" s="3"/>
    </row>
    <row r="5207" customFormat="false" ht="11.25" hidden="false" customHeight="false" outlineLevel="0" collapsed="false">
      <c r="E5207" s="3"/>
      <c r="F5207" s="3"/>
    </row>
    <row r="5208" customFormat="false" ht="11.25" hidden="false" customHeight="false" outlineLevel="0" collapsed="false">
      <c r="E5208" s="3"/>
      <c r="F5208" s="3"/>
    </row>
    <row r="5209" customFormat="false" ht="11.25" hidden="false" customHeight="false" outlineLevel="0" collapsed="false">
      <c r="E5209" s="3"/>
      <c r="F5209" s="3"/>
    </row>
    <row r="5210" customFormat="false" ht="11.25" hidden="false" customHeight="false" outlineLevel="0" collapsed="false">
      <c r="E5210" s="3"/>
      <c r="F5210" s="3"/>
    </row>
    <row r="5211" customFormat="false" ht="11.25" hidden="false" customHeight="false" outlineLevel="0" collapsed="false">
      <c r="E5211" s="3"/>
      <c r="F5211" s="3"/>
    </row>
    <row r="5212" customFormat="false" ht="11.25" hidden="false" customHeight="false" outlineLevel="0" collapsed="false">
      <c r="E5212" s="3"/>
      <c r="F5212" s="3"/>
    </row>
    <row r="5213" customFormat="false" ht="11.25" hidden="false" customHeight="false" outlineLevel="0" collapsed="false">
      <c r="E5213" s="3"/>
      <c r="F5213" s="3"/>
    </row>
    <row r="5214" customFormat="false" ht="11.25" hidden="false" customHeight="false" outlineLevel="0" collapsed="false">
      <c r="E5214" s="3"/>
      <c r="F5214" s="3"/>
    </row>
    <row r="5215" customFormat="false" ht="11.25" hidden="false" customHeight="false" outlineLevel="0" collapsed="false">
      <c r="E5215" s="3"/>
      <c r="F5215" s="3"/>
    </row>
    <row r="5216" customFormat="false" ht="11.25" hidden="false" customHeight="false" outlineLevel="0" collapsed="false">
      <c r="E5216" s="3"/>
      <c r="F5216" s="3"/>
    </row>
    <row r="5217" customFormat="false" ht="11.25" hidden="false" customHeight="false" outlineLevel="0" collapsed="false">
      <c r="E5217" s="3"/>
      <c r="F5217" s="3"/>
    </row>
    <row r="5218" customFormat="false" ht="11.25" hidden="false" customHeight="false" outlineLevel="0" collapsed="false">
      <c r="E5218" s="3"/>
      <c r="F5218" s="3"/>
    </row>
    <row r="5219" customFormat="false" ht="11.25" hidden="false" customHeight="false" outlineLevel="0" collapsed="false">
      <c r="E5219" s="3"/>
      <c r="F5219" s="3"/>
    </row>
    <row r="5220" customFormat="false" ht="11.25" hidden="false" customHeight="false" outlineLevel="0" collapsed="false">
      <c r="E5220" s="3"/>
      <c r="F5220" s="3"/>
    </row>
    <row r="5221" customFormat="false" ht="11.25" hidden="false" customHeight="false" outlineLevel="0" collapsed="false">
      <c r="E5221" s="3"/>
      <c r="F5221" s="3"/>
    </row>
    <row r="5222" customFormat="false" ht="11.25" hidden="false" customHeight="false" outlineLevel="0" collapsed="false">
      <c r="E5222" s="3"/>
      <c r="F5222" s="3"/>
    </row>
    <row r="5223" customFormat="false" ht="11.25" hidden="false" customHeight="false" outlineLevel="0" collapsed="false">
      <c r="E5223" s="3"/>
      <c r="F5223" s="3"/>
    </row>
    <row r="5224" customFormat="false" ht="11.25" hidden="false" customHeight="false" outlineLevel="0" collapsed="false">
      <c r="E5224" s="3"/>
      <c r="F5224" s="3"/>
    </row>
    <row r="5225" customFormat="false" ht="11.25" hidden="false" customHeight="false" outlineLevel="0" collapsed="false">
      <c r="E5225" s="3"/>
      <c r="F5225" s="3"/>
    </row>
    <row r="5226" customFormat="false" ht="11.25" hidden="false" customHeight="false" outlineLevel="0" collapsed="false">
      <c r="E5226" s="3"/>
      <c r="F5226" s="3"/>
    </row>
    <row r="5227" customFormat="false" ht="11.25" hidden="false" customHeight="false" outlineLevel="0" collapsed="false">
      <c r="E5227" s="3"/>
      <c r="F5227" s="3"/>
    </row>
    <row r="5228" customFormat="false" ht="11.25" hidden="false" customHeight="false" outlineLevel="0" collapsed="false">
      <c r="E5228" s="3"/>
      <c r="F5228" s="3"/>
    </row>
    <row r="5229" customFormat="false" ht="11.25" hidden="false" customHeight="false" outlineLevel="0" collapsed="false">
      <c r="E5229" s="3"/>
      <c r="F5229" s="3"/>
    </row>
    <row r="5230" customFormat="false" ht="11.25" hidden="false" customHeight="false" outlineLevel="0" collapsed="false">
      <c r="E5230" s="3"/>
      <c r="F5230" s="3"/>
    </row>
    <row r="5231" customFormat="false" ht="11.25" hidden="false" customHeight="false" outlineLevel="0" collapsed="false">
      <c r="E5231" s="3"/>
      <c r="F5231" s="3"/>
    </row>
    <row r="5232" customFormat="false" ht="11.25" hidden="false" customHeight="false" outlineLevel="0" collapsed="false">
      <c r="E5232" s="3"/>
      <c r="F5232" s="3"/>
    </row>
    <row r="5233" customFormat="false" ht="11.25" hidden="false" customHeight="false" outlineLevel="0" collapsed="false">
      <c r="E5233" s="3"/>
      <c r="F5233" s="3"/>
    </row>
    <row r="5234" customFormat="false" ht="11.25" hidden="false" customHeight="false" outlineLevel="0" collapsed="false">
      <c r="E5234" s="3"/>
      <c r="F5234" s="3"/>
    </row>
    <row r="5235" customFormat="false" ht="11.25" hidden="false" customHeight="false" outlineLevel="0" collapsed="false">
      <c r="E5235" s="3"/>
      <c r="F5235" s="3"/>
    </row>
    <row r="5236" customFormat="false" ht="11.25" hidden="false" customHeight="false" outlineLevel="0" collapsed="false">
      <c r="E5236" s="3"/>
      <c r="F5236" s="3"/>
    </row>
    <row r="5237" customFormat="false" ht="11.25" hidden="false" customHeight="false" outlineLevel="0" collapsed="false">
      <c r="E5237" s="3"/>
      <c r="F5237" s="3"/>
    </row>
    <row r="5238" customFormat="false" ht="11.25" hidden="false" customHeight="false" outlineLevel="0" collapsed="false">
      <c r="E5238" s="3"/>
      <c r="F5238" s="3"/>
    </row>
    <row r="5239" customFormat="false" ht="11.25" hidden="false" customHeight="false" outlineLevel="0" collapsed="false">
      <c r="E5239" s="3"/>
      <c r="F5239" s="3"/>
    </row>
    <row r="5240" customFormat="false" ht="11.25" hidden="false" customHeight="false" outlineLevel="0" collapsed="false">
      <c r="E5240" s="3"/>
      <c r="F5240" s="3"/>
    </row>
    <row r="5241" customFormat="false" ht="11.25" hidden="false" customHeight="false" outlineLevel="0" collapsed="false">
      <c r="E5241" s="3"/>
      <c r="F5241" s="3"/>
    </row>
    <row r="5242" customFormat="false" ht="11.25" hidden="false" customHeight="false" outlineLevel="0" collapsed="false">
      <c r="E5242" s="3"/>
      <c r="F5242" s="3"/>
    </row>
    <row r="5243" customFormat="false" ht="11.25" hidden="false" customHeight="false" outlineLevel="0" collapsed="false">
      <c r="E5243" s="3"/>
      <c r="F5243" s="3"/>
    </row>
    <row r="5244" customFormat="false" ht="11.25" hidden="false" customHeight="false" outlineLevel="0" collapsed="false">
      <c r="E5244" s="3"/>
      <c r="F5244" s="3"/>
    </row>
    <row r="5245" customFormat="false" ht="11.25" hidden="false" customHeight="false" outlineLevel="0" collapsed="false">
      <c r="E5245" s="3"/>
      <c r="F5245" s="3"/>
    </row>
    <row r="5246" customFormat="false" ht="11.25" hidden="false" customHeight="false" outlineLevel="0" collapsed="false">
      <c r="E5246" s="3"/>
      <c r="F5246" s="3"/>
    </row>
    <row r="5247" customFormat="false" ht="11.25" hidden="false" customHeight="false" outlineLevel="0" collapsed="false">
      <c r="E5247" s="3"/>
      <c r="F5247" s="3"/>
    </row>
    <row r="5248" customFormat="false" ht="11.25" hidden="false" customHeight="false" outlineLevel="0" collapsed="false">
      <c r="E5248" s="3"/>
      <c r="F5248" s="3"/>
    </row>
    <row r="5249" customFormat="false" ht="11.25" hidden="false" customHeight="false" outlineLevel="0" collapsed="false">
      <c r="E5249" s="3"/>
      <c r="F5249" s="3"/>
    </row>
    <row r="5250" customFormat="false" ht="11.25" hidden="false" customHeight="false" outlineLevel="0" collapsed="false">
      <c r="E5250" s="3"/>
      <c r="F5250" s="3"/>
    </row>
    <row r="5251" customFormat="false" ht="11.25" hidden="false" customHeight="false" outlineLevel="0" collapsed="false">
      <c r="E5251" s="3"/>
      <c r="F5251" s="3"/>
    </row>
    <row r="5252" customFormat="false" ht="11.25" hidden="false" customHeight="false" outlineLevel="0" collapsed="false">
      <c r="E5252" s="3"/>
      <c r="F5252" s="3"/>
    </row>
    <row r="5253" customFormat="false" ht="11.25" hidden="false" customHeight="false" outlineLevel="0" collapsed="false">
      <c r="E5253" s="3"/>
      <c r="F5253" s="3"/>
    </row>
    <row r="5254" customFormat="false" ht="11.25" hidden="false" customHeight="false" outlineLevel="0" collapsed="false">
      <c r="E5254" s="3"/>
      <c r="F5254" s="3"/>
    </row>
    <row r="5255" customFormat="false" ht="11.25" hidden="false" customHeight="false" outlineLevel="0" collapsed="false">
      <c r="E5255" s="3"/>
      <c r="F5255" s="3"/>
    </row>
    <row r="5256" customFormat="false" ht="11.25" hidden="false" customHeight="false" outlineLevel="0" collapsed="false">
      <c r="E5256" s="3"/>
      <c r="F5256" s="3"/>
    </row>
    <row r="5257" customFormat="false" ht="11.25" hidden="false" customHeight="false" outlineLevel="0" collapsed="false">
      <c r="E5257" s="3"/>
      <c r="F5257" s="3"/>
    </row>
    <row r="5258" customFormat="false" ht="11.25" hidden="false" customHeight="false" outlineLevel="0" collapsed="false">
      <c r="E5258" s="3"/>
      <c r="F5258" s="3"/>
    </row>
    <row r="5259" customFormat="false" ht="11.25" hidden="false" customHeight="false" outlineLevel="0" collapsed="false">
      <c r="E5259" s="3"/>
      <c r="F5259" s="3"/>
    </row>
    <row r="5260" customFormat="false" ht="11.25" hidden="false" customHeight="false" outlineLevel="0" collapsed="false">
      <c r="E5260" s="3"/>
      <c r="F5260" s="3"/>
    </row>
    <row r="5261" customFormat="false" ht="11.25" hidden="false" customHeight="false" outlineLevel="0" collapsed="false">
      <c r="E5261" s="3"/>
      <c r="F5261" s="3"/>
    </row>
    <row r="5262" customFormat="false" ht="11.25" hidden="false" customHeight="false" outlineLevel="0" collapsed="false">
      <c r="E5262" s="3"/>
      <c r="F5262" s="3"/>
    </row>
    <row r="5263" customFormat="false" ht="11.25" hidden="false" customHeight="false" outlineLevel="0" collapsed="false">
      <c r="E5263" s="3"/>
      <c r="F5263" s="3"/>
    </row>
    <row r="5264" customFormat="false" ht="11.25" hidden="false" customHeight="false" outlineLevel="0" collapsed="false">
      <c r="E5264" s="3"/>
      <c r="F5264" s="3"/>
    </row>
    <row r="5265" customFormat="false" ht="11.25" hidden="false" customHeight="false" outlineLevel="0" collapsed="false">
      <c r="E5265" s="3"/>
      <c r="F5265" s="3"/>
    </row>
    <row r="5266" customFormat="false" ht="11.25" hidden="false" customHeight="false" outlineLevel="0" collapsed="false">
      <c r="E5266" s="3"/>
      <c r="F5266" s="3"/>
    </row>
    <row r="5267" customFormat="false" ht="11.25" hidden="false" customHeight="false" outlineLevel="0" collapsed="false">
      <c r="E5267" s="3"/>
      <c r="F5267" s="3"/>
    </row>
    <row r="5268" customFormat="false" ht="11.25" hidden="false" customHeight="false" outlineLevel="0" collapsed="false">
      <c r="E5268" s="3"/>
      <c r="F5268" s="3"/>
    </row>
    <row r="5269" customFormat="false" ht="11.25" hidden="false" customHeight="false" outlineLevel="0" collapsed="false">
      <c r="E5269" s="3"/>
      <c r="F5269" s="3"/>
    </row>
    <row r="5270" customFormat="false" ht="11.25" hidden="false" customHeight="false" outlineLevel="0" collapsed="false">
      <c r="E5270" s="3"/>
      <c r="F5270" s="3"/>
    </row>
    <row r="5271" customFormat="false" ht="11.25" hidden="false" customHeight="false" outlineLevel="0" collapsed="false">
      <c r="E5271" s="3"/>
      <c r="F5271" s="3"/>
    </row>
    <row r="5272" customFormat="false" ht="11.25" hidden="false" customHeight="false" outlineLevel="0" collapsed="false">
      <c r="E5272" s="3"/>
      <c r="F5272" s="3"/>
    </row>
    <row r="5273" customFormat="false" ht="11.25" hidden="false" customHeight="false" outlineLevel="0" collapsed="false">
      <c r="E5273" s="3"/>
      <c r="F5273" s="3"/>
    </row>
    <row r="5274" customFormat="false" ht="11.25" hidden="false" customHeight="false" outlineLevel="0" collapsed="false">
      <c r="E5274" s="3"/>
      <c r="F5274" s="3"/>
    </row>
    <row r="5275" customFormat="false" ht="11.25" hidden="false" customHeight="false" outlineLevel="0" collapsed="false">
      <c r="E5275" s="3"/>
      <c r="F5275" s="3"/>
    </row>
    <row r="5276" customFormat="false" ht="11.25" hidden="false" customHeight="false" outlineLevel="0" collapsed="false">
      <c r="E5276" s="3"/>
      <c r="F5276" s="3"/>
    </row>
    <row r="5277" customFormat="false" ht="11.25" hidden="false" customHeight="false" outlineLevel="0" collapsed="false">
      <c r="E5277" s="3"/>
      <c r="F5277" s="3"/>
    </row>
    <row r="5278" customFormat="false" ht="11.25" hidden="false" customHeight="false" outlineLevel="0" collapsed="false">
      <c r="E5278" s="3"/>
      <c r="F5278" s="3"/>
    </row>
    <row r="5279" customFormat="false" ht="11.25" hidden="false" customHeight="false" outlineLevel="0" collapsed="false">
      <c r="E5279" s="3"/>
      <c r="F5279" s="3"/>
    </row>
    <row r="5280" customFormat="false" ht="11.25" hidden="false" customHeight="false" outlineLevel="0" collapsed="false">
      <c r="E5280" s="3"/>
      <c r="F5280" s="3"/>
    </row>
    <row r="5281" customFormat="false" ht="11.25" hidden="false" customHeight="false" outlineLevel="0" collapsed="false">
      <c r="E5281" s="3"/>
      <c r="F5281" s="3"/>
    </row>
    <row r="5282" customFormat="false" ht="11.25" hidden="false" customHeight="false" outlineLevel="0" collapsed="false">
      <c r="E5282" s="3"/>
      <c r="F5282" s="3"/>
    </row>
    <row r="5283" customFormat="false" ht="11.25" hidden="false" customHeight="false" outlineLevel="0" collapsed="false">
      <c r="E5283" s="3"/>
      <c r="F5283" s="3"/>
    </row>
    <row r="5284" customFormat="false" ht="11.25" hidden="false" customHeight="false" outlineLevel="0" collapsed="false">
      <c r="E5284" s="3"/>
      <c r="F5284" s="3"/>
    </row>
    <row r="5285" customFormat="false" ht="11.25" hidden="false" customHeight="false" outlineLevel="0" collapsed="false">
      <c r="E5285" s="3"/>
      <c r="F5285" s="3"/>
    </row>
    <row r="5286" customFormat="false" ht="11.25" hidden="false" customHeight="false" outlineLevel="0" collapsed="false">
      <c r="E5286" s="3"/>
      <c r="F5286" s="3"/>
    </row>
    <row r="5287" customFormat="false" ht="11.25" hidden="false" customHeight="false" outlineLevel="0" collapsed="false">
      <c r="E5287" s="3"/>
      <c r="F5287" s="3"/>
    </row>
    <row r="5288" customFormat="false" ht="11.25" hidden="false" customHeight="false" outlineLevel="0" collapsed="false">
      <c r="E5288" s="3"/>
      <c r="F5288" s="3"/>
    </row>
    <row r="5289" customFormat="false" ht="11.25" hidden="false" customHeight="false" outlineLevel="0" collapsed="false">
      <c r="E5289" s="3"/>
      <c r="F5289" s="3"/>
    </row>
    <row r="5290" customFormat="false" ht="11.25" hidden="false" customHeight="false" outlineLevel="0" collapsed="false">
      <c r="E5290" s="3"/>
      <c r="F5290" s="3"/>
    </row>
    <row r="5291" customFormat="false" ht="11.25" hidden="false" customHeight="false" outlineLevel="0" collapsed="false">
      <c r="E5291" s="3"/>
      <c r="F5291" s="3"/>
    </row>
    <row r="5292" customFormat="false" ht="11.25" hidden="false" customHeight="false" outlineLevel="0" collapsed="false">
      <c r="E5292" s="3"/>
      <c r="F5292" s="3"/>
    </row>
    <row r="5293" customFormat="false" ht="11.25" hidden="false" customHeight="false" outlineLevel="0" collapsed="false">
      <c r="E5293" s="3"/>
      <c r="F5293" s="3"/>
    </row>
    <row r="5294" customFormat="false" ht="11.25" hidden="false" customHeight="false" outlineLevel="0" collapsed="false">
      <c r="E5294" s="3"/>
      <c r="F5294" s="3"/>
    </row>
    <row r="5295" customFormat="false" ht="11.25" hidden="false" customHeight="false" outlineLevel="0" collapsed="false">
      <c r="E5295" s="3"/>
      <c r="F5295" s="3"/>
    </row>
    <row r="5296" customFormat="false" ht="11.25" hidden="false" customHeight="false" outlineLevel="0" collapsed="false">
      <c r="E5296" s="3"/>
      <c r="F5296" s="3"/>
    </row>
    <row r="5297" customFormat="false" ht="11.25" hidden="false" customHeight="false" outlineLevel="0" collapsed="false">
      <c r="E5297" s="3"/>
      <c r="F5297" s="3"/>
    </row>
    <row r="5298" customFormat="false" ht="11.25" hidden="false" customHeight="false" outlineLevel="0" collapsed="false">
      <c r="E5298" s="3"/>
      <c r="F5298" s="3"/>
    </row>
    <row r="5299" customFormat="false" ht="11.25" hidden="false" customHeight="false" outlineLevel="0" collapsed="false">
      <c r="E5299" s="3"/>
      <c r="F5299" s="3"/>
    </row>
    <row r="5300" customFormat="false" ht="11.25" hidden="false" customHeight="false" outlineLevel="0" collapsed="false">
      <c r="E5300" s="3"/>
      <c r="F5300" s="3"/>
    </row>
    <row r="5301" customFormat="false" ht="11.25" hidden="false" customHeight="false" outlineLevel="0" collapsed="false">
      <c r="E5301" s="3"/>
      <c r="F5301" s="3"/>
    </row>
    <row r="5302" customFormat="false" ht="11.25" hidden="false" customHeight="false" outlineLevel="0" collapsed="false">
      <c r="E5302" s="3"/>
      <c r="F5302" s="3"/>
    </row>
    <row r="5303" customFormat="false" ht="11.25" hidden="false" customHeight="false" outlineLevel="0" collapsed="false">
      <c r="E5303" s="3"/>
      <c r="F5303" s="3"/>
    </row>
    <row r="5304" customFormat="false" ht="11.25" hidden="false" customHeight="false" outlineLevel="0" collapsed="false">
      <c r="E5304" s="3"/>
      <c r="F5304" s="3"/>
    </row>
    <row r="5305" customFormat="false" ht="11.25" hidden="false" customHeight="false" outlineLevel="0" collapsed="false">
      <c r="E5305" s="3"/>
      <c r="F5305" s="3"/>
    </row>
    <row r="5306" customFormat="false" ht="11.25" hidden="false" customHeight="false" outlineLevel="0" collapsed="false">
      <c r="E5306" s="3"/>
      <c r="F5306" s="3"/>
    </row>
    <row r="5307" customFormat="false" ht="11.25" hidden="false" customHeight="false" outlineLevel="0" collapsed="false">
      <c r="E5307" s="3"/>
      <c r="F5307" s="3"/>
    </row>
    <row r="5308" customFormat="false" ht="11.25" hidden="false" customHeight="false" outlineLevel="0" collapsed="false">
      <c r="E5308" s="3"/>
      <c r="F5308" s="3"/>
    </row>
    <row r="5309" customFormat="false" ht="11.25" hidden="false" customHeight="false" outlineLevel="0" collapsed="false">
      <c r="E5309" s="3"/>
      <c r="F5309" s="3"/>
    </row>
    <row r="5310" customFormat="false" ht="11.25" hidden="false" customHeight="false" outlineLevel="0" collapsed="false">
      <c r="E5310" s="3"/>
      <c r="F5310" s="3"/>
    </row>
    <row r="5311" customFormat="false" ht="11.25" hidden="false" customHeight="false" outlineLevel="0" collapsed="false">
      <c r="E5311" s="3"/>
      <c r="F5311" s="3"/>
    </row>
    <row r="5312" customFormat="false" ht="11.25" hidden="false" customHeight="false" outlineLevel="0" collapsed="false">
      <c r="E5312" s="3"/>
      <c r="F5312" s="3"/>
    </row>
    <row r="5313" customFormat="false" ht="11.25" hidden="false" customHeight="false" outlineLevel="0" collapsed="false">
      <c r="E5313" s="3"/>
      <c r="F5313" s="3"/>
    </row>
    <row r="5314" customFormat="false" ht="11.25" hidden="false" customHeight="false" outlineLevel="0" collapsed="false">
      <c r="E5314" s="3"/>
      <c r="F5314" s="3"/>
    </row>
    <row r="5315" customFormat="false" ht="11.25" hidden="false" customHeight="false" outlineLevel="0" collapsed="false">
      <c r="E5315" s="3"/>
      <c r="F5315" s="3"/>
    </row>
    <row r="5316" customFormat="false" ht="11.25" hidden="false" customHeight="false" outlineLevel="0" collapsed="false">
      <c r="E5316" s="3"/>
      <c r="F5316" s="3"/>
    </row>
    <row r="5317" customFormat="false" ht="11.25" hidden="false" customHeight="false" outlineLevel="0" collapsed="false">
      <c r="E5317" s="3"/>
      <c r="F5317" s="3"/>
    </row>
    <row r="5318" customFormat="false" ht="11.25" hidden="false" customHeight="false" outlineLevel="0" collapsed="false">
      <c r="E5318" s="3"/>
      <c r="F5318" s="3"/>
    </row>
    <row r="5319" customFormat="false" ht="11.25" hidden="false" customHeight="false" outlineLevel="0" collapsed="false">
      <c r="E5319" s="3"/>
      <c r="F5319" s="3"/>
    </row>
    <row r="5320" customFormat="false" ht="11.25" hidden="false" customHeight="false" outlineLevel="0" collapsed="false">
      <c r="E5320" s="3"/>
      <c r="F5320" s="3"/>
    </row>
    <row r="5321" customFormat="false" ht="11.25" hidden="false" customHeight="false" outlineLevel="0" collapsed="false">
      <c r="E5321" s="3"/>
      <c r="F5321" s="3"/>
    </row>
    <row r="5322" customFormat="false" ht="11.25" hidden="false" customHeight="false" outlineLevel="0" collapsed="false">
      <c r="E5322" s="3"/>
      <c r="F5322" s="3"/>
    </row>
    <row r="5323" customFormat="false" ht="11.25" hidden="false" customHeight="false" outlineLevel="0" collapsed="false">
      <c r="E5323" s="3"/>
      <c r="F5323" s="3"/>
    </row>
    <row r="5324" customFormat="false" ht="11.25" hidden="false" customHeight="false" outlineLevel="0" collapsed="false">
      <c r="E5324" s="3"/>
      <c r="F5324" s="3"/>
    </row>
    <row r="5325" customFormat="false" ht="11.25" hidden="false" customHeight="false" outlineLevel="0" collapsed="false">
      <c r="E5325" s="3"/>
      <c r="F5325" s="3"/>
    </row>
    <row r="5326" customFormat="false" ht="11.25" hidden="false" customHeight="false" outlineLevel="0" collapsed="false">
      <c r="E5326" s="3"/>
      <c r="F5326" s="3"/>
    </row>
    <row r="5327" customFormat="false" ht="11.25" hidden="false" customHeight="false" outlineLevel="0" collapsed="false">
      <c r="E5327" s="3"/>
      <c r="F5327" s="3"/>
    </row>
    <row r="5328" customFormat="false" ht="11.25" hidden="false" customHeight="false" outlineLevel="0" collapsed="false">
      <c r="E5328" s="3"/>
      <c r="F5328" s="3"/>
    </row>
    <row r="5329" customFormat="false" ht="11.25" hidden="false" customHeight="false" outlineLevel="0" collapsed="false">
      <c r="E5329" s="3"/>
      <c r="F5329" s="3"/>
    </row>
    <row r="5330" customFormat="false" ht="11.25" hidden="false" customHeight="false" outlineLevel="0" collapsed="false">
      <c r="E5330" s="3"/>
      <c r="F5330" s="3"/>
    </row>
    <row r="5331" customFormat="false" ht="11.25" hidden="false" customHeight="false" outlineLevel="0" collapsed="false">
      <c r="E5331" s="3"/>
      <c r="F5331" s="3"/>
    </row>
    <row r="5332" customFormat="false" ht="11.25" hidden="false" customHeight="false" outlineLevel="0" collapsed="false">
      <c r="E5332" s="3"/>
      <c r="F5332" s="3"/>
    </row>
    <row r="5333" customFormat="false" ht="11.25" hidden="false" customHeight="false" outlineLevel="0" collapsed="false">
      <c r="E5333" s="3"/>
      <c r="F5333" s="3"/>
    </row>
    <row r="5334" customFormat="false" ht="11.25" hidden="false" customHeight="false" outlineLevel="0" collapsed="false">
      <c r="E5334" s="3"/>
      <c r="F5334" s="3"/>
    </row>
    <row r="5335" customFormat="false" ht="11.25" hidden="false" customHeight="false" outlineLevel="0" collapsed="false">
      <c r="E5335" s="3"/>
      <c r="F5335" s="3"/>
    </row>
    <row r="5336" customFormat="false" ht="11.25" hidden="false" customHeight="false" outlineLevel="0" collapsed="false">
      <c r="E5336" s="3"/>
      <c r="F5336" s="3"/>
    </row>
    <row r="5337" customFormat="false" ht="11.25" hidden="false" customHeight="false" outlineLevel="0" collapsed="false">
      <c r="E5337" s="3"/>
      <c r="F5337" s="3"/>
    </row>
    <row r="5338" customFormat="false" ht="11.25" hidden="false" customHeight="false" outlineLevel="0" collapsed="false">
      <c r="E5338" s="3"/>
      <c r="F5338" s="3"/>
    </row>
    <row r="5339" customFormat="false" ht="11.25" hidden="false" customHeight="false" outlineLevel="0" collapsed="false">
      <c r="E5339" s="3"/>
      <c r="F5339" s="3"/>
    </row>
    <row r="5340" customFormat="false" ht="11.25" hidden="false" customHeight="false" outlineLevel="0" collapsed="false">
      <c r="E5340" s="3"/>
      <c r="F5340" s="3"/>
    </row>
    <row r="5341" customFormat="false" ht="11.25" hidden="false" customHeight="false" outlineLevel="0" collapsed="false">
      <c r="E5341" s="3"/>
      <c r="F5341" s="3"/>
    </row>
    <row r="5342" customFormat="false" ht="11.25" hidden="false" customHeight="false" outlineLevel="0" collapsed="false">
      <c r="E5342" s="3"/>
      <c r="F5342" s="3"/>
    </row>
    <row r="5343" customFormat="false" ht="11.25" hidden="false" customHeight="false" outlineLevel="0" collapsed="false">
      <c r="E5343" s="3"/>
      <c r="F5343" s="3"/>
    </row>
  </sheetData>
  <mergeCells count="8">
    <mergeCell ref="A3:B3"/>
    <mergeCell ref="C3:C5"/>
    <mergeCell ref="D3:D5"/>
    <mergeCell ref="E3:E5"/>
    <mergeCell ref="F3:F5"/>
    <mergeCell ref="G3:G5"/>
    <mergeCell ref="A4:B4"/>
    <mergeCell ref="A5:B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16T10:54:48Z</dcterms:created>
  <dc:creator/>
  <dc:description/>
  <dc:language>en-US</dc:language>
  <cp:lastModifiedBy>estadistica</cp:lastModifiedBy>
  <dcterms:modified xsi:type="dcterms:W3CDTF">2003-10-23T08:57:46Z</dcterms:modified>
  <cp:revision>0</cp:revision>
  <dc:subject/>
  <dc:title/>
</cp:coreProperties>
</file>