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8:$M$31</definedName>
    <definedName function="false" hidden="false" localSheetId="0" name="_xlnm.Print_Titles" vbProcedure="false">A!$A:$A,A!$1:$4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8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TABLA 50 [NV1]</t>
  </si>
  <si>
    <t xml:space="preserve">PARTOS DE MADRES RESIDENTES, CLASIFICADOS POR AÑOS, SEGUN NORMALIDAD Y MATURIDAD COMBINADOS</t>
  </si>
  <si>
    <t xml:space="preserve">TODOS LOS PARTOS</t>
  </si>
  <si>
    <t xml:space="preserve">Total</t>
  </si>
  <si>
    <t xml:space="preserve">Pretérmino</t>
  </si>
  <si>
    <t xml:space="preserve">A término</t>
  </si>
  <si>
    <t xml:space="preserve">Postérmino</t>
  </si>
  <si>
    <t xml:space="preserve">No consta</t>
  </si>
  <si>
    <t xml:space="preserve">NORMAL</t>
  </si>
  <si>
    <t xml:space="preserve">DISTOC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M3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8.1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K7" s="1"/>
    </row>
    <row r="8" customFormat="false" ht="12.75" hidden="false" customHeight="false" outlineLevel="0" collapsed="false">
      <c r="A8" s="0" t="s">
        <v>3</v>
      </c>
      <c r="B8" s="0" t="n">
        <f aca="false">SUM(B10:B13)</f>
        <v>53096</v>
      </c>
      <c r="C8" s="0" t="n">
        <f aca="false">SUM(C10:C13)</f>
        <v>51238</v>
      </c>
      <c r="D8" s="0" t="n">
        <f aca="false">SUM(D10:D13)</f>
        <v>50613</v>
      </c>
      <c r="E8" s="0" t="n">
        <f aca="false">SUM(E10:E13)</f>
        <v>49584</v>
      </c>
      <c r="F8" s="0" t="n">
        <f aca="false">SUM(F10:F13)</f>
        <v>48934</v>
      </c>
      <c r="G8" s="0" t="n">
        <f aca="false">SUM(G10:G13)</f>
        <v>50308</v>
      </c>
      <c r="H8" s="0" t="n">
        <f aca="false">SUM(H10:H13)</f>
        <v>49111</v>
      </c>
      <c r="I8" s="0" t="n">
        <f aca="false">SUM(I10:I13)</f>
        <v>47300</v>
      </c>
      <c r="J8" s="1" t="n">
        <v>46575</v>
      </c>
      <c r="K8" s="1" t="n">
        <v>47032</v>
      </c>
      <c r="L8" s="1" t="n">
        <v>48229</v>
      </c>
      <c r="M8" s="0" t="n">
        <v>48309</v>
      </c>
    </row>
    <row r="9" customFormat="false" ht="12.75" hidden="false" customHeight="false" outlineLevel="0" collapsed="false">
      <c r="K9" s="1"/>
      <c r="L9" s="1"/>
    </row>
    <row r="10" customFormat="false" ht="12.75" hidden="false" customHeight="false" outlineLevel="0" collapsed="false">
      <c r="A10" s="0" t="s">
        <v>4</v>
      </c>
      <c r="B10" s="0" t="n">
        <v>3029</v>
      </c>
      <c r="C10" s="0" t="n">
        <v>2658</v>
      </c>
      <c r="D10" s="0" t="n">
        <v>2634</v>
      </c>
      <c r="E10" s="0" t="n">
        <v>2649</v>
      </c>
      <c r="F10" s="0" t="n">
        <v>2726</v>
      </c>
      <c r="G10" s="0" t="n">
        <v>2685</v>
      </c>
      <c r="H10" s="0" t="n">
        <v>2469</v>
      </c>
      <c r="I10" s="0" t="n">
        <v>3076</v>
      </c>
      <c r="J10" s="1" t="n">
        <v>3519</v>
      </c>
      <c r="K10" s="1" t="n">
        <v>3365</v>
      </c>
      <c r="L10" s="1" t="n">
        <v>3315</v>
      </c>
      <c r="M10" s="0" t="n">
        <v>3138</v>
      </c>
    </row>
    <row r="11" customFormat="false" ht="12.75" hidden="false" customHeight="false" outlineLevel="0" collapsed="false">
      <c r="A11" s="0" t="s">
        <v>5</v>
      </c>
      <c r="B11" s="0" t="n">
        <v>34332</v>
      </c>
      <c r="C11" s="0" t="n">
        <v>31131</v>
      </c>
      <c r="D11" s="0" t="n">
        <v>29304</v>
      </c>
      <c r="E11" s="0" t="n">
        <v>26903</v>
      </c>
      <c r="F11" s="0" t="n">
        <v>27685</v>
      </c>
      <c r="G11" s="0" t="n">
        <v>33688</v>
      </c>
      <c r="H11" s="0" t="n">
        <v>33757</v>
      </c>
      <c r="I11" s="0" t="n">
        <v>36867</v>
      </c>
      <c r="J11" s="1" t="n">
        <v>37555</v>
      </c>
      <c r="K11" s="1" t="n">
        <v>38713</v>
      </c>
      <c r="L11" s="1" t="n">
        <v>40918</v>
      </c>
      <c r="M11" s="0" t="n">
        <v>41864</v>
      </c>
    </row>
    <row r="12" customFormat="false" ht="12.75" hidden="false" customHeight="false" outlineLevel="0" collapsed="false">
      <c r="A12" s="0" t="s">
        <v>6</v>
      </c>
      <c r="B12" s="0" t="n">
        <v>1543</v>
      </c>
      <c r="C12" s="0" t="n">
        <v>1483</v>
      </c>
      <c r="D12" s="0" t="n">
        <v>1581</v>
      </c>
      <c r="E12" s="0" t="n">
        <v>1628</v>
      </c>
      <c r="F12" s="0" t="n">
        <v>1625</v>
      </c>
      <c r="G12" s="0" t="n">
        <v>1580</v>
      </c>
      <c r="H12" s="0" t="n">
        <v>1537</v>
      </c>
      <c r="I12" s="0" t="n">
        <v>3190</v>
      </c>
      <c r="J12" s="1" t="n">
        <v>3739</v>
      </c>
      <c r="K12" s="1" t="n">
        <v>2987</v>
      </c>
      <c r="L12" s="1" t="n">
        <v>2892</v>
      </c>
      <c r="M12" s="0" t="n">
        <v>2401</v>
      </c>
    </row>
    <row r="13" customFormat="false" ht="12.75" hidden="false" customHeight="false" outlineLevel="0" collapsed="false">
      <c r="A13" s="0" t="s">
        <v>7</v>
      </c>
      <c r="B13" s="0" t="n">
        <v>14192</v>
      </c>
      <c r="C13" s="0" t="n">
        <v>15966</v>
      </c>
      <c r="D13" s="0" t="n">
        <v>17094</v>
      </c>
      <c r="E13" s="0" t="n">
        <v>18404</v>
      </c>
      <c r="F13" s="0" t="n">
        <v>16898</v>
      </c>
      <c r="G13" s="0" t="n">
        <v>12355</v>
      </c>
      <c r="H13" s="0" t="n">
        <v>11348</v>
      </c>
      <c r="I13" s="0" t="n">
        <v>4167</v>
      </c>
      <c r="J13" s="1" t="n">
        <v>1762</v>
      </c>
      <c r="K13" s="1" t="n">
        <v>1967</v>
      </c>
      <c r="L13" s="1" t="n">
        <v>1104</v>
      </c>
      <c r="M13" s="0" t="n">
        <v>906</v>
      </c>
    </row>
    <row r="14" customFormat="false" ht="12.75" hidden="false" customHeight="false" outlineLevel="0" collapsed="false">
      <c r="K14" s="1"/>
      <c r="L14" s="1"/>
    </row>
    <row r="15" customFormat="false" ht="12.75" hidden="false" customHeight="false" outlineLevel="0" collapsed="false">
      <c r="A15" s="0" t="s">
        <v>8</v>
      </c>
      <c r="K15" s="1"/>
      <c r="L15" s="1"/>
    </row>
    <row r="16" customFormat="false" ht="12.75" hidden="false" customHeight="false" outlineLevel="0" collapsed="false">
      <c r="K16" s="1"/>
      <c r="L16" s="1"/>
    </row>
    <row r="17" customFormat="false" ht="12.75" hidden="false" customHeight="false" outlineLevel="0" collapsed="false">
      <c r="A17" s="0" t="s">
        <v>3</v>
      </c>
      <c r="B17" s="0" t="n">
        <f aca="false">SUM(B19:B22)</f>
        <v>48507</v>
      </c>
      <c r="C17" s="0" t="n">
        <f aca="false">SUM(C19:C22)</f>
        <v>46817</v>
      </c>
      <c r="D17" s="0" t="n">
        <f aca="false">SUM(D19:D22)</f>
        <v>46025</v>
      </c>
      <c r="E17" s="0" t="n">
        <f aca="false">SUM(E19:E22)</f>
        <v>44991</v>
      </c>
      <c r="F17" s="0" t="n">
        <f aca="false">SUM(F19:F22)</f>
        <v>43815</v>
      </c>
      <c r="G17" s="0" t="n">
        <f aca="false">SUM(G19:G22)</f>
        <v>44823</v>
      </c>
      <c r="H17" s="0" t="n">
        <f aca="false">SUM(H19:H22)</f>
        <v>44098</v>
      </c>
      <c r="I17" s="0" t="n">
        <f aca="false">SUM(I19:I22)</f>
        <v>41617</v>
      </c>
      <c r="J17" s="1" t="n">
        <v>40569</v>
      </c>
      <c r="K17" s="1" t="n">
        <v>40918</v>
      </c>
      <c r="L17" s="1" t="n">
        <v>42066</v>
      </c>
      <c r="M17" s="0" t="n">
        <v>41815</v>
      </c>
    </row>
    <row r="18" customFormat="false" ht="12.75" hidden="false" customHeight="false" outlineLevel="0" collapsed="false">
      <c r="K18" s="1"/>
      <c r="L18" s="1"/>
    </row>
    <row r="19" customFormat="false" ht="12.75" hidden="false" customHeight="false" outlineLevel="0" collapsed="false">
      <c r="A19" s="0" t="s">
        <v>4</v>
      </c>
      <c r="B19" s="0" t="n">
        <v>2584</v>
      </c>
      <c r="C19" s="0" t="n">
        <v>2261</v>
      </c>
      <c r="D19" s="0" t="n">
        <v>2228</v>
      </c>
      <c r="E19" s="0" t="n">
        <v>2253</v>
      </c>
      <c r="F19" s="0" t="n">
        <v>2265</v>
      </c>
      <c r="G19" s="0" t="n">
        <v>2190</v>
      </c>
      <c r="H19" s="0" t="n">
        <v>1995</v>
      </c>
      <c r="I19" s="0" t="n">
        <v>2436</v>
      </c>
      <c r="J19" s="1" t="n">
        <v>2755</v>
      </c>
      <c r="K19" s="1" t="n">
        <v>2635</v>
      </c>
      <c r="L19" s="1" t="n">
        <v>2599</v>
      </c>
      <c r="M19" s="0" t="n">
        <v>2365</v>
      </c>
    </row>
    <row r="20" customFormat="false" ht="12.75" hidden="false" customHeight="false" outlineLevel="0" collapsed="false">
      <c r="A20" s="0" t="s">
        <v>5</v>
      </c>
      <c r="B20" s="0" t="n">
        <v>31640</v>
      </c>
      <c r="C20" s="0" t="n">
        <v>28720</v>
      </c>
      <c r="D20" s="0" t="n">
        <v>27009</v>
      </c>
      <c r="E20" s="0" t="n">
        <v>24796</v>
      </c>
      <c r="F20" s="0" t="n">
        <v>25118</v>
      </c>
      <c r="G20" s="0" t="n">
        <v>30398</v>
      </c>
      <c r="H20" s="0" t="n">
        <v>30306</v>
      </c>
      <c r="I20" s="0" t="n">
        <v>32558</v>
      </c>
      <c r="J20" s="1" t="n">
        <v>32973</v>
      </c>
      <c r="K20" s="1" t="n">
        <v>33884</v>
      </c>
      <c r="L20" s="1" t="n">
        <v>35927</v>
      </c>
      <c r="M20" s="0" t="n">
        <v>36528</v>
      </c>
    </row>
    <row r="21" customFormat="false" ht="12.75" hidden="false" customHeight="false" outlineLevel="0" collapsed="false">
      <c r="A21" s="0" t="s">
        <v>6</v>
      </c>
      <c r="B21" s="0" t="n">
        <v>1348</v>
      </c>
      <c r="C21" s="0" t="n">
        <v>1308</v>
      </c>
      <c r="D21" s="0" t="n">
        <v>1372</v>
      </c>
      <c r="E21" s="0" t="n">
        <v>1435</v>
      </c>
      <c r="F21" s="0" t="n">
        <v>1378</v>
      </c>
      <c r="G21" s="0" t="n">
        <v>1325</v>
      </c>
      <c r="H21" s="0" t="n">
        <v>1290</v>
      </c>
      <c r="I21" s="0" t="n">
        <v>2767</v>
      </c>
      <c r="J21" s="1" t="n">
        <v>3201</v>
      </c>
      <c r="K21" s="1" t="n">
        <v>2598</v>
      </c>
      <c r="L21" s="1" t="n">
        <v>2533</v>
      </c>
      <c r="M21" s="0" t="n">
        <v>2068</v>
      </c>
    </row>
    <row r="22" customFormat="false" ht="12.75" hidden="false" customHeight="false" outlineLevel="0" collapsed="false">
      <c r="A22" s="0" t="s">
        <v>7</v>
      </c>
      <c r="B22" s="0" t="n">
        <v>12935</v>
      </c>
      <c r="C22" s="0" t="n">
        <v>14528</v>
      </c>
      <c r="D22" s="0" t="n">
        <v>15416</v>
      </c>
      <c r="E22" s="0" t="n">
        <v>16507</v>
      </c>
      <c r="F22" s="0" t="n">
        <v>15054</v>
      </c>
      <c r="G22" s="0" t="n">
        <v>10910</v>
      </c>
      <c r="H22" s="0" t="n">
        <v>10507</v>
      </c>
      <c r="I22" s="0" t="n">
        <v>3856</v>
      </c>
      <c r="J22" s="1" t="n">
        <v>1640</v>
      </c>
      <c r="K22" s="1" t="n">
        <v>1801</v>
      </c>
      <c r="L22" s="1" t="n">
        <v>1007</v>
      </c>
      <c r="M22" s="0" t="n">
        <v>854</v>
      </c>
    </row>
    <row r="23" customFormat="false" ht="12.75" hidden="false" customHeight="false" outlineLevel="0" collapsed="false">
      <c r="K23" s="1"/>
      <c r="L23" s="1"/>
    </row>
    <row r="24" customFormat="false" ht="12.75" hidden="false" customHeight="false" outlineLevel="0" collapsed="false">
      <c r="A24" s="0" t="s">
        <v>9</v>
      </c>
      <c r="K24" s="1"/>
      <c r="L24" s="1"/>
    </row>
    <row r="25" customFormat="false" ht="12.75" hidden="false" customHeight="false" outlineLevel="0" collapsed="false">
      <c r="K25" s="1"/>
      <c r="L25" s="1"/>
    </row>
    <row r="26" customFormat="false" ht="12.75" hidden="false" customHeight="false" outlineLevel="0" collapsed="false">
      <c r="A26" s="0" t="s">
        <v>3</v>
      </c>
      <c r="B26" s="0" t="n">
        <f aca="false">SUM(B28:B31)</f>
        <v>4589</v>
      </c>
      <c r="C26" s="0" t="n">
        <f aca="false">SUM(C28:C31)</f>
        <v>4421</v>
      </c>
      <c r="D26" s="0" t="n">
        <f aca="false">SUM(D28:D31)</f>
        <v>4588</v>
      </c>
      <c r="E26" s="0" t="n">
        <f aca="false">SUM(E28:E31)</f>
        <v>4593</v>
      </c>
      <c r="F26" s="0" t="n">
        <f aca="false">SUM(F28:F31)</f>
        <v>5119</v>
      </c>
      <c r="G26" s="0" t="n">
        <f aca="false">SUM(G28:G31)</f>
        <v>5485</v>
      </c>
      <c r="H26" s="0" t="n">
        <f aca="false">SUM(H28:H31)</f>
        <v>5013</v>
      </c>
      <c r="I26" s="0" t="n">
        <f aca="false">SUM(I28:I31)</f>
        <v>5683</v>
      </c>
      <c r="J26" s="1" t="n">
        <v>6006</v>
      </c>
      <c r="K26" s="1" t="n">
        <v>6114</v>
      </c>
      <c r="L26" s="1" t="n">
        <v>6163</v>
      </c>
      <c r="M26" s="0" t="n">
        <v>6494</v>
      </c>
    </row>
    <row r="27" customFormat="false" ht="12.75" hidden="false" customHeight="false" outlineLevel="0" collapsed="false">
      <c r="K27" s="1"/>
      <c r="L27" s="1"/>
    </row>
    <row r="28" customFormat="false" ht="12.75" hidden="false" customHeight="false" outlineLevel="0" collapsed="false">
      <c r="A28" s="0" t="s">
        <v>4</v>
      </c>
      <c r="B28" s="0" t="n">
        <v>445</v>
      </c>
      <c r="C28" s="0" t="n">
        <v>397</v>
      </c>
      <c r="D28" s="0" t="n">
        <v>406</v>
      </c>
      <c r="E28" s="0" t="n">
        <v>396</v>
      </c>
      <c r="F28" s="0" t="n">
        <v>461</v>
      </c>
      <c r="G28" s="0" t="n">
        <v>495</v>
      </c>
      <c r="H28" s="0" t="n">
        <v>474</v>
      </c>
      <c r="I28" s="0" t="n">
        <v>640</v>
      </c>
      <c r="J28" s="1" t="n">
        <v>764</v>
      </c>
      <c r="K28" s="1" t="n">
        <v>730</v>
      </c>
      <c r="L28" s="1" t="n">
        <v>716</v>
      </c>
      <c r="M28" s="0" t="n">
        <v>773</v>
      </c>
    </row>
    <row r="29" customFormat="false" ht="12.75" hidden="false" customHeight="false" outlineLevel="0" collapsed="false">
      <c r="A29" s="0" t="s">
        <v>5</v>
      </c>
      <c r="B29" s="0" t="n">
        <v>2692</v>
      </c>
      <c r="C29" s="0" t="n">
        <v>2411</v>
      </c>
      <c r="D29" s="0" t="n">
        <v>2295</v>
      </c>
      <c r="E29" s="0" t="n">
        <v>2107</v>
      </c>
      <c r="F29" s="0" t="n">
        <v>2567</v>
      </c>
      <c r="G29" s="0" t="n">
        <v>3290</v>
      </c>
      <c r="H29" s="0" t="n">
        <v>3451</v>
      </c>
      <c r="I29" s="0" t="n">
        <v>4309</v>
      </c>
      <c r="J29" s="1" t="n">
        <v>4582</v>
      </c>
      <c r="K29" s="1" t="n">
        <v>4829</v>
      </c>
      <c r="L29" s="1" t="n">
        <v>4991</v>
      </c>
      <c r="M29" s="0" t="n">
        <v>5336</v>
      </c>
    </row>
    <row r="30" customFormat="false" ht="12.75" hidden="false" customHeight="false" outlineLevel="0" collapsed="false">
      <c r="A30" s="0" t="s">
        <v>6</v>
      </c>
      <c r="B30" s="0" t="n">
        <v>195</v>
      </c>
      <c r="C30" s="0" t="n">
        <v>175</v>
      </c>
      <c r="D30" s="0" t="n">
        <v>209</v>
      </c>
      <c r="E30" s="0" t="n">
        <v>193</v>
      </c>
      <c r="F30" s="0" t="n">
        <v>247</v>
      </c>
      <c r="G30" s="0" t="n">
        <v>255</v>
      </c>
      <c r="H30" s="0" t="n">
        <v>247</v>
      </c>
      <c r="I30" s="0" t="n">
        <v>423</v>
      </c>
      <c r="J30" s="1" t="n">
        <v>538</v>
      </c>
      <c r="K30" s="1" t="n">
        <v>389</v>
      </c>
      <c r="L30" s="1" t="n">
        <v>359</v>
      </c>
      <c r="M30" s="0" t="n">
        <v>333</v>
      </c>
    </row>
    <row r="31" customFormat="false" ht="12.75" hidden="false" customHeight="false" outlineLevel="0" collapsed="false">
      <c r="A31" s="0" t="s">
        <v>7</v>
      </c>
      <c r="B31" s="0" t="n">
        <v>1257</v>
      </c>
      <c r="C31" s="0" t="n">
        <v>1438</v>
      </c>
      <c r="D31" s="0" t="n">
        <v>1678</v>
      </c>
      <c r="E31" s="0" t="n">
        <v>1897</v>
      </c>
      <c r="F31" s="0" t="n">
        <v>1844</v>
      </c>
      <c r="G31" s="0" t="n">
        <v>1445</v>
      </c>
      <c r="H31" s="0" t="n">
        <v>841</v>
      </c>
      <c r="I31" s="0" t="n">
        <v>311</v>
      </c>
      <c r="J31" s="1" t="n">
        <v>122</v>
      </c>
      <c r="K31" s="1" t="n">
        <v>166</v>
      </c>
      <c r="L31" s="1" t="n">
        <v>97</v>
      </c>
      <c r="M31" s="0" t="n">
        <v>52</v>
      </c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1:58:43Z</dcterms:created>
  <dc:creator>Instituto de Estadística</dc:creator>
  <dc:description/>
  <dc:language>en-US</dc:language>
  <cp:lastModifiedBy>Instituto de Estadística</cp:lastModifiedBy>
  <cp:lastPrinted>2000-04-10T07:38:05Z</cp:lastPrinted>
  <cp:revision>0</cp:revision>
  <dc:subject/>
  <dc:title/>
</cp:coreProperties>
</file>