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n" sheetId="1" state="visible" r:id="rId2"/>
  </sheets>
  <definedNames>
    <definedName function="false" hidden="false" localSheetId="0" name="_xlnm.Print_Area" vbProcedure="false">TAB4n!$B$7:$M$56</definedName>
    <definedName function="false" hidden="false" localSheetId="0" name="_xlnm.Print_Titles" vbProcedure="false">TAB4n!$A:$A,TAB4n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TAB4n!$B$7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4. [1130] Indicadores de nacidos, natalidad y fecundidad por ámbitos geográficos según años.</t>
  </si>
  <si>
    <t xml:space="preserve">COMUNIDAD DE MADRID</t>
  </si>
  <si>
    <t xml:space="preserve">Proporción de hombres respecto a mujeres</t>
  </si>
  <si>
    <t xml:space="preserve">Proporción de hombres respecto al total</t>
  </si>
  <si>
    <t xml:space="preserve">Proporción de nacim. dentro del matrimonio</t>
  </si>
  <si>
    <t xml:space="preserve">Tasa bruta de natalidad</t>
  </si>
  <si>
    <t xml:space="preserve">Tasa general de fecundidad</t>
  </si>
  <si>
    <t xml:space="preserve">Indice sintético de fecundidad</t>
  </si>
  <si>
    <t xml:space="preserve">Edad media de la madre</t>
  </si>
  <si>
    <t xml:space="preserve">Edad media de la madre al nacimiento del 1º hijo</t>
  </si>
  <si>
    <t xml:space="preserve">Edad media de la madre al nacimiento del 2º hijo</t>
  </si>
  <si>
    <t xml:space="preserve">Edad media de la madre al nacimiento de los sucesivos</t>
  </si>
  <si>
    <t xml:space="preserve">Intervalo genésico medio (días) para el 1º orden (*)</t>
  </si>
  <si>
    <t xml:space="preserve">Intervalo genésico medio (días) para el 2º orden</t>
  </si>
  <si>
    <t xml:space="preserve">Intervalo genésico medio (días) para el 3º orden</t>
  </si>
  <si>
    <t xml:space="preserve">Intervalo genésico medio (días) para el 4º y suc. orden</t>
  </si>
  <si>
    <t xml:space="preserve">MUNICIPIO DE MADRID</t>
  </si>
  <si>
    <t xml:space="preserve">Edad media de la madre </t>
  </si>
  <si>
    <t xml:space="preserve">MUNICIPIOS DISTINTOS DE MADR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58.24"/>
    <col collapsed="false" customWidth="true" hidden="false" outlineLevel="0" max="12" min="12" style="0" width="10.8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4" customFormat="false" ht="12.75" hidden="false" customHeight="false" outlineLevel="0" collapsed="false">
      <c r="B4" s="3" t="n">
        <v>1987</v>
      </c>
      <c r="C4" s="3" t="n">
        <v>1988</v>
      </c>
      <c r="D4" s="3" t="n">
        <v>1989</v>
      </c>
      <c r="E4" s="3" t="n">
        <v>1990</v>
      </c>
      <c r="F4" s="3" t="n">
        <v>1991</v>
      </c>
      <c r="G4" s="3" t="n">
        <v>1992</v>
      </c>
      <c r="H4" s="3" t="n">
        <v>1993</v>
      </c>
      <c r="I4" s="3" t="n">
        <v>1994</v>
      </c>
      <c r="J4" s="3" t="n">
        <v>1995</v>
      </c>
      <c r="K4" s="3" t="n">
        <v>1996</v>
      </c>
      <c r="L4" s="3" t="n">
        <v>1997</v>
      </c>
      <c r="M4" s="3" t="n">
        <v>1998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4" t="n">
        <v>1.06798449612403</v>
      </c>
      <c r="C7" s="4" t="n">
        <v>1.06133472033288</v>
      </c>
      <c r="D7" s="4" t="n">
        <v>1.06904819962611</v>
      </c>
      <c r="E7" s="4" t="n">
        <v>1.07130413140866</v>
      </c>
      <c r="F7" s="4" t="n">
        <v>1.06083030227016</v>
      </c>
      <c r="G7" s="4" t="n">
        <v>1.06265011194789</v>
      </c>
      <c r="H7" s="4" t="n">
        <v>1.0649534854616</v>
      </c>
      <c r="I7" s="4" t="n">
        <v>1.0818562821968</v>
      </c>
      <c r="J7" s="4" t="n">
        <f aca="false">24321/22685</f>
        <v>1.07211813973992</v>
      </c>
      <c r="K7" s="4" t="n">
        <f aca="false">24265/23226</f>
        <v>1.04473434943598</v>
      </c>
      <c r="L7" s="0" t="n">
        <v>1.06</v>
      </c>
      <c r="M7" s="5" t="n">
        <f aca="false">25238/23620</f>
        <v>1.06850127011008</v>
      </c>
    </row>
    <row r="8" customFormat="false" ht="12.75" hidden="false" customHeight="false" outlineLevel="0" collapsed="false">
      <c r="A8" s="0" t="s">
        <v>3</v>
      </c>
      <c r="B8" s="4" t="n">
        <v>0.51643738051505</v>
      </c>
      <c r="C8" s="4" t="n">
        <v>0.514877428621339</v>
      </c>
      <c r="D8" s="4" t="n">
        <v>0.516685981418554</v>
      </c>
      <c r="E8" s="4" t="n">
        <v>0.517212376088916</v>
      </c>
      <c r="F8" s="4" t="n">
        <v>0.514758687846145</v>
      </c>
      <c r="G8" s="4" t="n">
        <v>0.515186800607867</v>
      </c>
      <c r="H8" s="4" t="n">
        <v>0.515727590456373</v>
      </c>
      <c r="I8" s="4" t="n">
        <v>0.5196594459706</v>
      </c>
      <c r="J8" s="4" t="n">
        <f aca="false">24321/47006</f>
        <v>0.517402033782921</v>
      </c>
      <c r="K8" s="4" t="n">
        <f aca="false">24265/47491</f>
        <v>0.510938914741741</v>
      </c>
      <c r="L8" s="0" t="n">
        <v>0.51</v>
      </c>
      <c r="M8" s="5" t="n">
        <f aca="false">25238/48858</f>
        <v>0.516558189037619</v>
      </c>
    </row>
    <row r="9" customFormat="false" ht="12.75" hidden="false" customHeight="false" outlineLevel="0" collapsed="false">
      <c r="A9" s="0" t="s">
        <v>4</v>
      </c>
      <c r="B9" s="4" t="n">
        <v>0.910278517074634</v>
      </c>
      <c r="C9" s="4" t="n">
        <v>0.902234040488345</v>
      </c>
      <c r="D9" s="4" t="n">
        <v>0.897075288248119</v>
      </c>
      <c r="E9" s="4" t="n">
        <v>0.894022228897567</v>
      </c>
      <c r="F9" s="4" t="n">
        <v>0.889193191731078</v>
      </c>
      <c r="G9" s="4" t="n">
        <v>0.88543290769504</v>
      </c>
      <c r="H9" s="4" t="n">
        <v>0.883492595810016</v>
      </c>
      <c r="I9" s="4" t="n">
        <v>0.881456162056745</v>
      </c>
      <c r="J9" s="4" t="n">
        <f aca="false">(40443+720)/47006</f>
        <v>0.875696719567715</v>
      </c>
      <c r="K9" s="4" t="n">
        <f aca="false">41457/47491</f>
        <v>0.872944347350024</v>
      </c>
      <c r="L9" s="0" t="n">
        <v>0.85</v>
      </c>
      <c r="M9" s="5" t="n">
        <f aca="false">40539/48858</f>
        <v>0.829731057349871</v>
      </c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0" t="s">
        <v>5</v>
      </c>
      <c r="B11" s="4" t="n">
        <v>11.0356218503234</v>
      </c>
      <c r="C11" s="4" t="n">
        <v>10.5777698176217</v>
      </c>
      <c r="D11" s="4" t="n">
        <v>10.3803543306799</v>
      </c>
      <c r="E11" s="4" t="n">
        <v>10.1165305972333</v>
      </c>
      <c r="F11" s="4" t="n">
        <v>9.93</v>
      </c>
      <c r="G11" s="4" t="n">
        <v>10.17</v>
      </c>
      <c r="H11" s="4" t="n">
        <v>9.9</v>
      </c>
      <c r="I11" s="4" t="n">
        <v>9.51</v>
      </c>
      <c r="J11" s="4" t="n">
        <v>9.35</v>
      </c>
      <c r="K11" s="4" t="n">
        <v>9.42</v>
      </c>
      <c r="L11" s="0" t="n">
        <v>9.64</v>
      </c>
      <c r="M11" s="0" t="n">
        <v>9.66</v>
      </c>
    </row>
    <row r="12" customFormat="false" ht="12.75" hidden="false" customHeight="false" outlineLevel="0" collapsed="false">
      <c r="A12" s="0" t="s">
        <v>6</v>
      </c>
      <c r="B12" s="4" t="n">
        <v>42.5430003930647</v>
      </c>
      <c r="C12" s="4" t="n">
        <v>40.3826875128839</v>
      </c>
      <c r="D12" s="4" t="n">
        <v>39.1120381930655</v>
      </c>
      <c r="E12" s="4" t="n">
        <v>37.7196911404275</v>
      </c>
      <c r="F12" s="4" t="n">
        <v>36.72</v>
      </c>
      <c r="G12" s="4" t="n">
        <v>37.22</v>
      </c>
      <c r="H12" s="4" t="n">
        <v>35.99</v>
      </c>
      <c r="I12" s="4" t="n">
        <v>34.45</v>
      </c>
      <c r="J12" s="4" t="n">
        <v>33.82</v>
      </c>
      <c r="K12" s="4" t="n">
        <v>34.1</v>
      </c>
      <c r="L12" s="0" t="n">
        <v>34.94</v>
      </c>
      <c r="M12" s="0" t="n">
        <v>35.22</v>
      </c>
    </row>
    <row r="13" customFormat="false" ht="12.75" hidden="false" customHeight="false" outlineLevel="0" collapsed="false">
      <c r="A13" s="0" t="s">
        <v>7</v>
      </c>
      <c r="B13" s="4" t="n">
        <v>1.41595</v>
      </c>
      <c r="C13" s="4" t="n">
        <v>1.34934</v>
      </c>
      <c r="D13" s="4" t="n">
        <v>1.31518</v>
      </c>
      <c r="E13" s="4" t="n">
        <v>1.27081</v>
      </c>
      <c r="F13" s="4" t="n">
        <v>1.2364</v>
      </c>
      <c r="G13" s="4" t="n">
        <v>1.2566</v>
      </c>
      <c r="H13" s="4" t="n">
        <v>1.2162</v>
      </c>
      <c r="I13" s="4" t="n">
        <v>1.1618</v>
      </c>
      <c r="J13" s="4" t="n">
        <v>1.1349</v>
      </c>
      <c r="K13" s="4" t="n">
        <v>1.1365</v>
      </c>
      <c r="L13" s="4" t="n">
        <v>1.1563</v>
      </c>
      <c r="M13" s="0" t="n">
        <v>1.16</v>
      </c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0" t="s">
        <v>8</v>
      </c>
      <c r="B15" s="4" t="n">
        <v>28.78</v>
      </c>
      <c r="C15" s="4" t="n">
        <v>28.84</v>
      </c>
      <c r="D15" s="4" t="n">
        <v>29.02</v>
      </c>
      <c r="E15" s="4" t="n">
        <v>29.24</v>
      </c>
      <c r="F15" s="4" t="n">
        <v>29.43</v>
      </c>
      <c r="G15" s="4" t="n">
        <v>29.69</v>
      </c>
      <c r="H15" s="4" t="n">
        <v>29.93</v>
      </c>
      <c r="I15" s="4" t="n">
        <v>30.26</v>
      </c>
      <c r="J15" s="4" t="n">
        <v>30.58</v>
      </c>
      <c r="K15" s="4" t="n">
        <v>30.84</v>
      </c>
      <c r="L15" s="0" t="n">
        <v>31.06</v>
      </c>
      <c r="M15" s="0" t="n">
        <v>31.32</v>
      </c>
    </row>
    <row r="16" customFormat="false" ht="12.75" hidden="false" customHeight="false" outlineLevel="0" collapsed="false">
      <c r="A16" s="0" t="s">
        <v>9</v>
      </c>
      <c r="B16" s="4" t="n">
        <v>26.41</v>
      </c>
      <c r="C16" s="4" t="n">
        <v>26.56</v>
      </c>
      <c r="D16" s="4" t="n">
        <v>26.91</v>
      </c>
      <c r="E16" s="4" t="n">
        <v>27.25</v>
      </c>
      <c r="F16" s="4" t="n">
        <v>27.54</v>
      </c>
      <c r="G16" s="4" t="n">
        <v>27.97</v>
      </c>
      <c r="H16" s="4" t="n">
        <v>28.33</v>
      </c>
      <c r="I16" s="4" t="n">
        <v>28.72</v>
      </c>
      <c r="J16" s="4" t="n">
        <v>29.12</v>
      </c>
      <c r="K16" s="4" t="n">
        <v>29.47</v>
      </c>
      <c r="L16" s="0" t="n">
        <v>29.67</v>
      </c>
      <c r="M16" s="0" t="n">
        <v>29.91</v>
      </c>
    </row>
    <row r="17" customFormat="false" ht="12.75" hidden="false" customHeight="false" outlineLevel="0" collapsed="false">
      <c r="A17" s="0" t="s">
        <v>10</v>
      </c>
      <c r="B17" s="4" t="n">
        <v>29.47</v>
      </c>
      <c r="C17" s="4" t="n">
        <v>29.74</v>
      </c>
      <c r="D17" s="4" t="n">
        <v>29.94</v>
      </c>
      <c r="E17" s="4" t="n">
        <v>30.09</v>
      </c>
      <c r="F17" s="4" t="n">
        <v>30.88</v>
      </c>
      <c r="G17" s="4" t="n">
        <v>30.66</v>
      </c>
      <c r="H17" s="4" t="n">
        <v>30.97</v>
      </c>
      <c r="I17" s="4" t="n">
        <v>31.27</v>
      </c>
      <c r="J17" s="4" t="n">
        <v>31.6</v>
      </c>
      <c r="K17" s="4" t="n">
        <v>31.83</v>
      </c>
      <c r="L17" s="0" t="n">
        <v>32.18</v>
      </c>
      <c r="M17" s="0" t="n">
        <v>32.45</v>
      </c>
    </row>
    <row r="18" customFormat="false" ht="12.75" hidden="false" customHeight="false" outlineLevel="0" collapsed="false">
      <c r="A18" s="0" t="s">
        <v>11</v>
      </c>
      <c r="B18" s="4" t="n">
        <v>33.47</v>
      </c>
      <c r="C18" s="4" t="n">
        <v>33.56</v>
      </c>
      <c r="D18" s="4" t="n">
        <v>33.55</v>
      </c>
      <c r="E18" s="4" t="n">
        <v>33.75</v>
      </c>
      <c r="F18" s="4" t="n">
        <v>33.77</v>
      </c>
      <c r="G18" s="4" t="n">
        <v>33.85</v>
      </c>
      <c r="H18" s="4" t="n">
        <v>33.66</v>
      </c>
      <c r="I18" s="4" t="n">
        <v>33.93</v>
      </c>
      <c r="J18" s="4" t="n">
        <v>34.01</v>
      </c>
      <c r="K18" s="4" t="n">
        <v>34.09</v>
      </c>
      <c r="L18" s="0" t="n">
        <v>34.11</v>
      </c>
      <c r="M18" s="0" t="n">
        <v>34.37</v>
      </c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0" t="s">
        <v>12</v>
      </c>
      <c r="B20" s="4" t="n">
        <v>816.9</v>
      </c>
      <c r="C20" s="4" t="n">
        <v>820.3</v>
      </c>
      <c r="D20" s="4" t="n">
        <v>839.5</v>
      </c>
      <c r="E20" s="4" t="n">
        <v>858.8</v>
      </c>
      <c r="F20" s="4" t="n">
        <v>896.2</v>
      </c>
      <c r="G20" s="4" t="n">
        <v>926.2</v>
      </c>
      <c r="H20" s="4" t="n">
        <v>959</v>
      </c>
      <c r="I20" s="4" t="n">
        <v>1024.2</v>
      </c>
      <c r="J20" s="4" t="n">
        <v>1068.9</v>
      </c>
      <c r="K20" s="4" t="n">
        <v>1130.68</v>
      </c>
      <c r="L20" s="4" t="n">
        <v>1156.2241</v>
      </c>
      <c r="M20" s="5" t="n">
        <v>1259.9875</v>
      </c>
    </row>
    <row r="21" customFormat="false" ht="12.75" hidden="false" customHeight="false" outlineLevel="0" collapsed="false">
      <c r="A21" s="0" t="s">
        <v>13</v>
      </c>
      <c r="B21" s="4" t="n">
        <v>1598.3</v>
      </c>
      <c r="C21" s="4" t="n">
        <v>1612.3</v>
      </c>
      <c r="D21" s="4" t="n">
        <v>1629.3</v>
      </c>
      <c r="E21" s="4" t="n">
        <v>1635.9</v>
      </c>
      <c r="F21" s="4" t="n">
        <v>1655</v>
      </c>
      <c r="G21" s="4" t="n">
        <v>1681.6</v>
      </c>
      <c r="H21" s="4" t="n">
        <v>1648.1</v>
      </c>
      <c r="I21" s="4" t="n">
        <v>1661.4</v>
      </c>
      <c r="J21" s="4" t="n">
        <v>1670.3</v>
      </c>
      <c r="K21" s="4" t="n">
        <v>1697.76</v>
      </c>
      <c r="L21" s="4" t="n">
        <v>1715.1658</v>
      </c>
      <c r="M21" s="5" t="n">
        <v>1729.7874</v>
      </c>
    </row>
    <row r="22" customFormat="false" ht="12.75" hidden="false" customHeight="false" outlineLevel="0" collapsed="false">
      <c r="A22" s="0" t="s">
        <v>14</v>
      </c>
      <c r="B22" s="4" t="n">
        <v>2109.8</v>
      </c>
      <c r="C22" s="4" t="n">
        <v>2129.6</v>
      </c>
      <c r="D22" s="4" t="n">
        <v>2169.3</v>
      </c>
      <c r="E22" s="4" t="n">
        <v>2146.7</v>
      </c>
      <c r="F22" s="4" t="n">
        <v>2175.1</v>
      </c>
      <c r="G22" s="4" t="n">
        <v>2161.5</v>
      </c>
      <c r="H22" s="4" t="n">
        <v>2096</v>
      </c>
      <c r="I22" s="4" t="n">
        <v>2088.9</v>
      </c>
      <c r="J22" s="4" t="n">
        <v>2067.7</v>
      </c>
      <c r="K22" s="4" t="n">
        <v>2082.9</v>
      </c>
      <c r="L22" s="4" t="n">
        <v>2025.3725</v>
      </c>
      <c r="M22" s="5" t="n">
        <v>1970.9875</v>
      </c>
    </row>
    <row r="23" customFormat="false" ht="12.75" hidden="false" customHeight="false" outlineLevel="0" collapsed="false">
      <c r="A23" s="0" t="s">
        <v>15</v>
      </c>
      <c r="B23" s="4" t="n">
        <v>2022.9</v>
      </c>
      <c r="C23" s="4" t="n">
        <v>2064.2</v>
      </c>
      <c r="D23" s="4" t="n">
        <v>2046.6</v>
      </c>
      <c r="E23" s="4" t="n">
        <v>2097.4</v>
      </c>
      <c r="F23" s="4" t="n">
        <v>2070.6</v>
      </c>
      <c r="G23" s="4" t="n">
        <v>2040.4</v>
      </c>
      <c r="H23" s="4" t="n">
        <v>1946.4</v>
      </c>
      <c r="I23" s="4" t="n">
        <v>1915.5</v>
      </c>
      <c r="J23" s="4" t="n">
        <v>1843.8834</v>
      </c>
      <c r="K23" s="4" t="n">
        <v>1825.1597</v>
      </c>
      <c r="L23" s="4" t="n">
        <v>1771.6112</v>
      </c>
      <c r="M23" s="5" t="n">
        <v>1845.4284</v>
      </c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0" t="s">
        <v>16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0" t="s">
        <v>2</v>
      </c>
      <c r="B27" s="4" t="n">
        <v>1.06449291009861</v>
      </c>
      <c r="C27" s="4" t="n">
        <v>1.05272888625943</v>
      </c>
      <c r="D27" s="4" t="n">
        <v>1.06107437402482</v>
      </c>
      <c r="E27" s="4" t="n">
        <v>1.06572951262841</v>
      </c>
      <c r="F27" s="4" t="n">
        <v>1.05792706632455</v>
      </c>
      <c r="G27" s="4" t="n">
        <v>1.0791640770665</v>
      </c>
      <c r="H27" s="4" t="n">
        <v>1.06970829027899</v>
      </c>
      <c r="I27" s="4" t="n">
        <v>1.0892827286407</v>
      </c>
      <c r="J27" s="4" t="n">
        <f aca="false">12855/11862</f>
        <v>1.08371269600405</v>
      </c>
      <c r="K27" s="4" t="n">
        <f aca="false">12548/12139</f>
        <v>1.03369305544114</v>
      </c>
      <c r="L27" s="0" t="n">
        <v>1.06</v>
      </c>
      <c r="M27" s="5" t="n">
        <f aca="false">12800/11801</f>
        <v>1.08465384289467</v>
      </c>
    </row>
    <row r="28" customFormat="false" ht="12.75" hidden="false" customHeight="false" outlineLevel="0" collapsed="false">
      <c r="A28" s="0" t="s">
        <v>3</v>
      </c>
      <c r="B28" s="4" t="n">
        <v>0.515619552332473</v>
      </c>
      <c r="C28" s="4" t="n">
        <v>0.51284360701805</v>
      </c>
      <c r="D28" s="4" t="n">
        <v>0.514816149963951</v>
      </c>
      <c r="E28" s="4" t="n">
        <v>0.515909515797345</v>
      </c>
      <c r="F28" s="4" t="n">
        <v>0.51407413004874</v>
      </c>
      <c r="G28" s="4" t="n">
        <v>0.519037477113926</v>
      </c>
      <c r="H28" s="4" t="n">
        <v>0.516840124428742</v>
      </c>
      <c r="I28" s="4" t="n">
        <v>0.521366837387964</v>
      </c>
      <c r="J28" s="4" t="n">
        <f aca="false">12855/24717</f>
        <v>0.520087389246268</v>
      </c>
      <c r="K28" s="4" t="n">
        <f aca="false">12548/24687</f>
        <v>0.508283712075181</v>
      </c>
      <c r="L28" s="0" t="n">
        <v>0.51</v>
      </c>
      <c r="M28" s="5" t="n">
        <v>0.520304052680785</v>
      </c>
    </row>
    <row r="29" customFormat="false" ht="12.75" hidden="false" customHeight="false" outlineLevel="0" collapsed="false">
      <c r="A29" s="0" t="s">
        <v>4</v>
      </c>
      <c r="B29" s="4" t="n">
        <v>0.888292308765079</v>
      </c>
      <c r="C29" s="4" t="n">
        <v>0.88316460712613</v>
      </c>
      <c r="D29" s="4" t="n">
        <v>0.879307858687816</v>
      </c>
      <c r="E29" s="4" t="n">
        <v>0.883492241540475</v>
      </c>
      <c r="F29" s="4" t="n">
        <v>0.875807609475951</v>
      </c>
      <c r="G29" s="4" t="n">
        <v>0.868661958674289</v>
      </c>
      <c r="H29" s="4" t="n">
        <v>0.862936364683744</v>
      </c>
      <c r="I29" s="4" t="n">
        <v>0.860835467349552</v>
      </c>
      <c r="J29" s="4" t="n">
        <f aca="false">(20854+373)/24717</f>
        <v>0.858801634502569</v>
      </c>
      <c r="K29" s="4" t="n">
        <f aca="false">(20609+406)/24687</f>
        <v>0.851257746992344</v>
      </c>
      <c r="L29" s="0" t="n">
        <v>0.83</v>
      </c>
      <c r="M29" s="5" t="n">
        <v>0.806796471688143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0" t="s">
        <v>17</v>
      </c>
      <c r="B31" s="4" t="n">
        <v>29.03</v>
      </c>
      <c r="C31" s="4" t="n">
        <v>29.12</v>
      </c>
      <c r="D31" s="4" t="n">
        <v>29.34</v>
      </c>
      <c r="E31" s="4" t="n">
        <v>29.59</v>
      </c>
      <c r="F31" s="4" t="n">
        <v>29.82</v>
      </c>
      <c r="G31" s="4" t="n">
        <v>30.12</v>
      </c>
      <c r="H31" s="4" t="n">
        <v>30.36</v>
      </c>
      <c r="I31" s="4" t="n">
        <v>30.65</v>
      </c>
      <c r="J31" s="4" t="n">
        <v>30.99</v>
      </c>
      <c r="K31" s="4" t="n">
        <v>31.23</v>
      </c>
      <c r="L31" s="0" t="n">
        <v>31.44</v>
      </c>
      <c r="M31" s="0" t="n">
        <v>31.73</v>
      </c>
    </row>
    <row r="32" customFormat="false" ht="12.75" hidden="false" customHeight="false" outlineLevel="0" collapsed="false">
      <c r="A32" s="0" t="s">
        <v>9</v>
      </c>
      <c r="B32" s="4" t="n">
        <v>26.98</v>
      </c>
      <c r="C32" s="4" t="n">
        <v>27.17</v>
      </c>
      <c r="D32" s="4" t="n">
        <v>27.55</v>
      </c>
      <c r="E32" s="4" t="n">
        <v>27.9</v>
      </c>
      <c r="F32" s="4" t="n">
        <v>28.14</v>
      </c>
      <c r="G32" s="4" t="n">
        <v>28.6</v>
      </c>
      <c r="H32" s="4" t="n">
        <v>28.95</v>
      </c>
      <c r="I32" s="4" t="n">
        <v>29.28</v>
      </c>
      <c r="J32" s="4" t="n">
        <v>29.69</v>
      </c>
      <c r="K32" s="4" t="n">
        <v>30</v>
      </c>
      <c r="L32" s="0" t="n">
        <v>30.19</v>
      </c>
      <c r="M32" s="0" t="n">
        <v>30.44</v>
      </c>
    </row>
    <row r="33" customFormat="false" ht="12.75" hidden="false" customHeight="false" outlineLevel="0" collapsed="false">
      <c r="A33" s="0" t="s">
        <v>10</v>
      </c>
      <c r="B33" s="4" t="n">
        <v>29.82</v>
      </c>
      <c r="C33" s="4" t="n">
        <v>30.12</v>
      </c>
      <c r="D33" s="4" t="n">
        <v>30.31</v>
      </c>
      <c r="E33" s="4" t="n">
        <v>30.51</v>
      </c>
      <c r="F33" s="4" t="n">
        <v>30.8</v>
      </c>
      <c r="G33" s="4" t="n">
        <v>31.11</v>
      </c>
      <c r="H33" s="4" t="n">
        <v>31.43</v>
      </c>
      <c r="I33" s="4" t="n">
        <v>31.69</v>
      </c>
      <c r="J33" s="4" t="n">
        <v>32</v>
      </c>
      <c r="K33" s="4" t="n">
        <v>32.23</v>
      </c>
      <c r="L33" s="0" t="n">
        <v>32.54</v>
      </c>
      <c r="M33" s="0" t="n">
        <v>32.85</v>
      </c>
    </row>
    <row r="34" customFormat="false" ht="12.75" hidden="false" customHeight="false" outlineLevel="0" collapsed="false">
      <c r="A34" s="0" t="s">
        <v>11</v>
      </c>
      <c r="B34" s="4" t="n">
        <v>33.66</v>
      </c>
      <c r="C34" s="4" t="n">
        <v>33.59</v>
      </c>
      <c r="D34" s="4" t="n">
        <v>33.56</v>
      </c>
      <c r="E34" s="4" t="n">
        <v>33.67</v>
      </c>
      <c r="F34" s="4" t="n">
        <v>33.83</v>
      </c>
      <c r="G34" s="4" t="n">
        <v>33.83</v>
      </c>
      <c r="H34" s="4" t="n">
        <v>33.62</v>
      </c>
      <c r="I34" s="4" t="n">
        <v>33.88</v>
      </c>
      <c r="J34" s="4" t="n">
        <v>33.94</v>
      </c>
      <c r="K34" s="4" t="n">
        <v>34.09</v>
      </c>
      <c r="L34" s="0" t="n">
        <v>34.05</v>
      </c>
      <c r="M34" s="0" t="n">
        <v>34.31</v>
      </c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0" t="s">
        <v>12</v>
      </c>
      <c r="B36" s="4" t="n">
        <v>833.3</v>
      </c>
      <c r="C36" s="4" t="n">
        <v>838.3</v>
      </c>
      <c r="D36" s="4" t="n">
        <v>864.1</v>
      </c>
      <c r="E36" s="4" t="n">
        <v>890</v>
      </c>
      <c r="F36" s="4" t="n">
        <v>921.8</v>
      </c>
      <c r="G36" s="4" t="n">
        <v>945.8</v>
      </c>
      <c r="H36" s="4" t="n">
        <v>972.1</v>
      </c>
      <c r="I36" s="4" t="n">
        <v>1034.5</v>
      </c>
      <c r="J36" s="4" t="n">
        <v>1066.7338</v>
      </c>
      <c r="K36" s="4" t="n">
        <v>1132.7038</v>
      </c>
      <c r="L36" s="4" t="n">
        <v>1150.477</v>
      </c>
      <c r="M36" s="5" t="n">
        <v>1249.6055</v>
      </c>
    </row>
    <row r="37" customFormat="false" ht="12.75" hidden="false" customHeight="false" outlineLevel="0" collapsed="false">
      <c r="A37" s="0" t="s">
        <v>13</v>
      </c>
      <c r="B37" s="4" t="n">
        <v>1544.6</v>
      </c>
      <c r="C37" s="4" t="n">
        <v>1547.9</v>
      </c>
      <c r="D37" s="4" t="n">
        <v>1561.3</v>
      </c>
      <c r="E37" s="4" t="n">
        <v>1579.9</v>
      </c>
      <c r="F37" s="4" t="n">
        <v>1603.9</v>
      </c>
      <c r="G37" s="4" t="n">
        <v>1643.3</v>
      </c>
      <c r="H37" s="4" t="n">
        <v>1589.8</v>
      </c>
      <c r="I37" s="4" t="n">
        <v>1613.5</v>
      </c>
      <c r="J37" s="4" t="n">
        <v>1626.4439</v>
      </c>
      <c r="K37" s="4" t="n">
        <v>1648.5276</v>
      </c>
      <c r="L37" s="4" t="n">
        <v>1669.3327</v>
      </c>
      <c r="M37" s="5" t="n">
        <v>1685.9279</v>
      </c>
    </row>
    <row r="38" customFormat="false" ht="12.75" hidden="false" customHeight="false" outlineLevel="0" collapsed="false">
      <c r="A38" s="0" t="s">
        <v>14</v>
      </c>
      <c r="B38" s="4" t="n">
        <v>2052.4</v>
      </c>
      <c r="C38" s="4" t="n">
        <v>2025.1</v>
      </c>
      <c r="D38" s="4" t="n">
        <v>2077.1</v>
      </c>
      <c r="E38" s="4" t="n">
        <v>2036.9</v>
      </c>
      <c r="F38" s="4" t="n">
        <v>2055.3</v>
      </c>
      <c r="G38" s="4" t="n">
        <v>2047.2</v>
      </c>
      <c r="H38" s="4" t="n">
        <v>1947.5</v>
      </c>
      <c r="I38" s="4" t="n">
        <v>1961.8</v>
      </c>
      <c r="J38" s="4" t="n">
        <v>1971.3893</v>
      </c>
      <c r="K38" s="4" t="n">
        <v>1980.9675</v>
      </c>
      <c r="L38" s="4" t="n">
        <v>1924.3173</v>
      </c>
      <c r="M38" s="5" t="n">
        <v>1891.9747</v>
      </c>
    </row>
    <row r="39" customFormat="false" ht="12.75" hidden="false" customHeight="false" outlineLevel="0" collapsed="false">
      <c r="A39" s="0" t="s">
        <v>15</v>
      </c>
      <c r="B39" s="4" t="n">
        <v>1987</v>
      </c>
      <c r="C39" s="4" t="n">
        <v>1966.8</v>
      </c>
      <c r="D39" s="4" t="n">
        <v>1932.9</v>
      </c>
      <c r="E39" s="4" t="n">
        <v>2008.6</v>
      </c>
      <c r="F39" s="4" t="n">
        <v>1942.9</v>
      </c>
      <c r="G39" s="4" t="n">
        <v>1974.3</v>
      </c>
      <c r="H39" s="4" t="n">
        <v>1817.7</v>
      </c>
      <c r="I39" s="4" t="n">
        <v>1790.8</v>
      </c>
      <c r="J39" s="4" t="n">
        <v>1702.1228</v>
      </c>
      <c r="K39" s="4" t="n">
        <v>1766.4465</v>
      </c>
      <c r="L39" s="4" t="n">
        <v>1676.4406</v>
      </c>
      <c r="M39" s="5" t="n">
        <v>1809.2096</v>
      </c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0" t="s">
        <v>18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A43" s="0" t="s">
        <v>2</v>
      </c>
      <c r="B43" s="4" t="n">
        <v>1.07205845301083</v>
      </c>
      <c r="C43" s="4" t="n">
        <v>1.07147838214784</v>
      </c>
      <c r="D43" s="4" t="n">
        <v>1.07867587691756</v>
      </c>
      <c r="E43" s="4" t="n">
        <v>1.07777080906729</v>
      </c>
      <c r="F43" s="4" t="n">
        <v>1.06420690902514</v>
      </c>
      <c r="G43" s="4" t="n">
        <v>1.04447105105619</v>
      </c>
      <c r="H43" s="4" t="n">
        <v>1.05970149253731</v>
      </c>
      <c r="I43" s="4" t="n">
        <v>1.07373903508772</v>
      </c>
      <c r="J43" s="4" t="n">
        <f aca="false">(24321-12855)/(22685-11862)</f>
        <v>1.05941051464474</v>
      </c>
      <c r="K43" s="4" t="n">
        <f aca="false">11717/11087</f>
        <v>1.05682330657527</v>
      </c>
      <c r="L43" s="0" t="n">
        <v>1.07</v>
      </c>
      <c r="M43" s="5" t="n">
        <f aca="false">+(25238-12800)/(23620-11801)</f>
        <v>1.05237329723327</v>
      </c>
    </row>
    <row r="44" customFormat="false" ht="12.75" hidden="false" customHeight="false" outlineLevel="0" collapsed="false">
      <c r="A44" s="0" t="s">
        <v>3</v>
      </c>
      <c r="B44" s="4" t="n">
        <v>0.51738813229572</v>
      </c>
      <c r="C44" s="4" t="n">
        <v>0.517252987712506</v>
      </c>
      <c r="D44" s="4" t="n">
        <v>0.518924517716111</v>
      </c>
      <c r="E44" s="4" t="n">
        <v>0.51871496334627</v>
      </c>
      <c r="F44" s="4" t="n">
        <v>0.515552440199772</v>
      </c>
      <c r="G44" s="4" t="n">
        <v>0.510875930728687</v>
      </c>
      <c r="H44" s="4" t="n">
        <v>0.514492753623188</v>
      </c>
      <c r="I44" s="4" t="n">
        <v>0.517779246530073</v>
      </c>
      <c r="J44" s="4" t="n">
        <f aca="false">(24321-12855)/(47006-24717)</f>
        <v>0.514424155412984</v>
      </c>
      <c r="K44" s="4" t="n">
        <f aca="false">11717/22804</f>
        <v>0.513813366076127</v>
      </c>
      <c r="L44" s="0" t="n">
        <v>0.52</v>
      </c>
      <c r="M44" s="5" t="n">
        <f aca="false">+(25238-12800)/(48858-24601)</f>
        <v>0.512759203528878</v>
      </c>
    </row>
    <row r="45" customFormat="false" ht="12.75" hidden="false" customHeight="false" outlineLevel="0" collapsed="false">
      <c r="A45" s="0" t="s">
        <v>4</v>
      </c>
      <c r="B45" s="4" t="n">
        <v>0.935838197146563</v>
      </c>
      <c r="C45" s="4" t="n">
        <v>0.924507658643326</v>
      </c>
      <c r="D45" s="4" t="n">
        <v>0.918346208622848</v>
      </c>
      <c r="E45" s="4" t="n">
        <v>0.90616645105649</v>
      </c>
      <c r="F45" s="4" t="n">
        <v>0.904713922719706</v>
      </c>
      <c r="G45" s="4" t="n">
        <v>0.904208148581946</v>
      </c>
      <c r="H45" s="4" t="n">
        <v>0.906308610400682</v>
      </c>
      <c r="I45" s="4" t="n">
        <v>0.904163912756114</v>
      </c>
      <c r="J45" s="4" t="n">
        <f aca="false">(40443+720-20854-373)/(47006-24717)</f>
        <v>0.894432231145408</v>
      </c>
      <c r="K45" s="4" t="n">
        <f aca="false">20442/22804</f>
        <v>0.896421680406946</v>
      </c>
      <c r="L45" s="0" t="n">
        <v>0.87</v>
      </c>
      <c r="M45" s="5" t="n">
        <f aca="false">+(40539-19848)/(48858-24601)</f>
        <v>0.852990889227852</v>
      </c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1.1" hidden="false" customHeight="true" outlineLevel="0" collapsed="false">
      <c r="A47" s="0" t="s">
        <v>8</v>
      </c>
      <c r="B47" s="4" t="n">
        <v>28.49</v>
      </c>
      <c r="C47" s="4" t="n">
        <v>28.52</v>
      </c>
      <c r="D47" s="4" t="n">
        <v>28.64</v>
      </c>
      <c r="E47" s="4" t="n">
        <v>28.85</v>
      </c>
      <c r="F47" s="4" t="n">
        <v>28.97</v>
      </c>
      <c r="G47" s="4" t="n">
        <v>29.21</v>
      </c>
      <c r="H47" s="4" t="n">
        <v>29.46</v>
      </c>
      <c r="I47" s="4" t="n">
        <v>29.83</v>
      </c>
      <c r="J47" s="4" t="n">
        <v>30.13</v>
      </c>
      <c r="K47" s="4" t="n">
        <v>30.42</v>
      </c>
      <c r="L47" s="0" t="n">
        <v>30.64</v>
      </c>
      <c r="M47" s="0" t="n">
        <v>30.9</v>
      </c>
    </row>
    <row r="48" customFormat="false" ht="12.75" hidden="false" customHeight="false" outlineLevel="0" collapsed="false">
      <c r="A48" s="0" t="s">
        <v>9</v>
      </c>
      <c r="B48" s="4" t="n">
        <v>25.64</v>
      </c>
      <c r="C48" s="4" t="n">
        <v>25.73</v>
      </c>
      <c r="D48" s="4" t="n">
        <v>26.04</v>
      </c>
      <c r="E48" s="4" t="n">
        <v>26.4</v>
      </c>
      <c r="F48" s="4" t="n">
        <v>26.78</v>
      </c>
      <c r="G48" s="4" t="n">
        <v>27.21</v>
      </c>
      <c r="H48" s="4" t="n">
        <v>27.58</v>
      </c>
      <c r="I48" s="4" t="n">
        <v>28.07</v>
      </c>
      <c r="J48" s="4" t="n">
        <v>28.47</v>
      </c>
      <c r="K48" s="4" t="n">
        <v>28.85</v>
      </c>
      <c r="L48" s="0" t="n">
        <v>29.05</v>
      </c>
      <c r="M48" s="0" t="n">
        <v>29.37</v>
      </c>
    </row>
    <row r="49" customFormat="false" ht="12.75" hidden="false" customHeight="false" outlineLevel="0" collapsed="false">
      <c r="A49" s="0" t="s">
        <v>10</v>
      </c>
      <c r="B49" s="4" t="n">
        <v>29.11</v>
      </c>
      <c r="C49" s="4" t="n">
        <v>29.33</v>
      </c>
      <c r="D49" s="4" t="n">
        <v>29.55</v>
      </c>
      <c r="E49" s="4" t="n">
        <v>29.65</v>
      </c>
      <c r="F49" s="4" t="n">
        <v>29.93</v>
      </c>
      <c r="G49" s="4" t="n">
        <v>30.19</v>
      </c>
      <c r="H49" s="4" t="n">
        <v>30.5</v>
      </c>
      <c r="I49" s="4" t="n">
        <v>30.84</v>
      </c>
      <c r="J49" s="4" t="n">
        <v>31.18</v>
      </c>
      <c r="K49" s="4" t="n">
        <v>31.43</v>
      </c>
      <c r="L49" s="0" t="n">
        <v>31.82</v>
      </c>
      <c r="M49" s="0" t="n">
        <v>32.07</v>
      </c>
    </row>
    <row r="50" customFormat="false" ht="12.75" hidden="false" customHeight="false" outlineLevel="0" collapsed="false">
      <c r="A50" s="0" t="s">
        <v>11</v>
      </c>
      <c r="B50" s="4" t="n">
        <v>33.29</v>
      </c>
      <c r="C50" s="4" t="n">
        <v>33.53</v>
      </c>
      <c r="D50" s="4" t="n">
        <v>33.54</v>
      </c>
      <c r="E50" s="4" t="n">
        <v>33.81</v>
      </c>
      <c r="F50" s="4" t="n">
        <v>33.71</v>
      </c>
      <c r="G50" s="4" t="n">
        <v>33.87</v>
      </c>
      <c r="H50" s="4" t="n">
        <v>33.7</v>
      </c>
      <c r="I50" s="4" t="n">
        <v>33.93</v>
      </c>
      <c r="J50" s="4" t="n">
        <v>34.09</v>
      </c>
      <c r="K50" s="4" t="n">
        <v>34.08</v>
      </c>
      <c r="L50" s="0" t="n">
        <v>34.18</v>
      </c>
      <c r="M50" s="0" t="n">
        <v>34.43</v>
      </c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A52" s="0" t="s">
        <v>12</v>
      </c>
      <c r="B52" s="4" t="n">
        <v>795.7</v>
      </c>
      <c r="C52" s="4" t="n">
        <v>797.1</v>
      </c>
      <c r="D52" s="4" t="n">
        <v>807.5</v>
      </c>
      <c r="E52" s="4" t="n">
        <v>819.2</v>
      </c>
      <c r="F52" s="4" t="n">
        <v>865</v>
      </c>
      <c r="G52" s="4" t="n">
        <v>903.5</v>
      </c>
      <c r="H52" s="4" t="n">
        <v>944.1</v>
      </c>
      <c r="I52" s="4" t="n">
        <v>1012.8</v>
      </c>
      <c r="J52" s="4" t="n">
        <v>1071.342</v>
      </c>
      <c r="K52" s="4" t="n">
        <v>1128.4754</v>
      </c>
      <c r="L52" s="4" t="n">
        <v>1162.3685</v>
      </c>
      <c r="M52" s="5" t="n">
        <v>1269.9588</v>
      </c>
    </row>
    <row r="53" customFormat="false" ht="12.75" hidden="false" customHeight="false" outlineLevel="0" collapsed="false">
      <c r="A53" s="0" t="s">
        <v>13</v>
      </c>
      <c r="B53" s="4" t="n">
        <v>1654</v>
      </c>
      <c r="C53" s="4" t="n">
        <v>1679.7</v>
      </c>
      <c r="D53" s="4" t="n">
        <v>1702.8</v>
      </c>
      <c r="E53" s="4" t="n">
        <v>1696.2</v>
      </c>
      <c r="F53" s="4" t="n">
        <v>1710.1</v>
      </c>
      <c r="G53" s="4" t="n">
        <v>1720.9</v>
      </c>
      <c r="H53" s="4" t="n">
        <v>1707.8</v>
      </c>
      <c r="I53" s="4" t="n">
        <v>1710.1</v>
      </c>
      <c r="J53" s="4" t="n">
        <v>1716.6191</v>
      </c>
      <c r="K53" s="4" t="n">
        <v>1746.7248</v>
      </c>
      <c r="L53" s="4" t="n">
        <v>1760.7002</v>
      </c>
      <c r="M53" s="5" t="n">
        <v>1772.5445</v>
      </c>
    </row>
    <row r="54" customFormat="false" ht="12.75" hidden="false" customHeight="false" outlineLevel="0" collapsed="false">
      <c r="A54" s="0" t="s">
        <v>14</v>
      </c>
      <c r="B54" s="4" t="n">
        <v>2161.1</v>
      </c>
      <c r="C54" s="4" t="n">
        <v>2223.5</v>
      </c>
      <c r="D54" s="4" t="n">
        <v>2256.5</v>
      </c>
      <c r="E54" s="4" t="n">
        <v>2245.4</v>
      </c>
      <c r="F54" s="4" t="n">
        <v>2295.6</v>
      </c>
      <c r="G54" s="4" t="n">
        <v>2277.2</v>
      </c>
      <c r="H54" s="4" t="n">
        <v>2240.3</v>
      </c>
      <c r="I54" s="4" t="n">
        <v>2216.9</v>
      </c>
      <c r="J54" s="4" t="n">
        <v>2169.2924</v>
      </c>
      <c r="K54" s="4" t="n">
        <v>2186.3147</v>
      </c>
      <c r="L54" s="4" t="n">
        <v>2134.9231</v>
      </c>
      <c r="M54" s="5" t="n">
        <v>2052.0905</v>
      </c>
    </row>
    <row r="55" customFormat="false" ht="12.75" hidden="false" customHeight="false" outlineLevel="0" collapsed="false">
      <c r="A55" s="0" t="s">
        <v>15</v>
      </c>
      <c r="B55" s="4" t="n">
        <v>2061.3</v>
      </c>
      <c r="C55" s="4" t="n">
        <v>2167.5</v>
      </c>
      <c r="D55" s="4" t="n">
        <v>2171.5</v>
      </c>
      <c r="E55" s="4" t="n">
        <v>2184.4</v>
      </c>
      <c r="F55" s="4" t="n">
        <v>2214.5</v>
      </c>
      <c r="G55" s="4" t="n">
        <v>2117.9</v>
      </c>
      <c r="H55" s="4" t="n">
        <v>2089.5</v>
      </c>
      <c r="I55" s="4" t="n">
        <v>2071.2</v>
      </c>
      <c r="J55" s="4" t="n">
        <v>2019.0957</v>
      </c>
      <c r="K55" s="4" t="n">
        <v>1896.8166</v>
      </c>
      <c r="L55" s="4" t="n">
        <v>1889.5621</v>
      </c>
      <c r="M55" s="5" t="n">
        <v>1889.2753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</sheetData>
  <printOptions headings="false" gridLines="false" gridLinesSet="true" horizontalCentered="false" verticalCentered="false"/>
  <pageMargins left="0.0541666666666667" right="0.0590277777777778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0:40:03Z</dcterms:created>
  <dc:creator>Instituto de Estadistica</dc:creator>
  <dc:description/>
  <dc:language>en-US</dc:language>
  <cp:lastModifiedBy>Instituto de Estadística</cp:lastModifiedBy>
  <cp:lastPrinted>2000-04-07T07:05:54Z</cp:lastPrinted>
  <cp:revision>0</cp:revision>
  <dc:subject/>
  <dc:title/>
</cp:coreProperties>
</file>