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7:$M$47</definedName>
    <definedName function="false" hidden="false" localSheetId="0" name="_xlnm.Print_Titles" vbProcedure="false">A!$A:$A,A!$1:$4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7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TABLA 20[2603]</t>
  </si>
  <si>
    <t xml:space="preserve">ESPOSOS RESIDENTES EN LA COMUNIDAD DE MADRID CLASIFICADOS POR EL AÑO DE CELEBRACION SEGUN LA EDAD Y EL ESTADO CIVIL ANTERIOR DEL CONTRAYENTE</t>
  </si>
  <si>
    <t xml:space="preserve">ESTADO CIVIL Y EDAD</t>
  </si>
  <si>
    <t xml:space="preserve">ESPOSOS </t>
  </si>
  <si>
    <t xml:space="preserve">TOTAL</t>
  </si>
  <si>
    <t xml:space="preserve">Menores de 15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y más</t>
  </si>
  <si>
    <t xml:space="preserve">SOLTEROS</t>
  </si>
  <si>
    <t xml:space="preserve">VIU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M4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4.3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n">
        <v>1987</v>
      </c>
      <c r="C4" s="0" t="n">
        <v>1988</v>
      </c>
      <c r="D4" s="0" t="n">
        <v>1989</v>
      </c>
      <c r="E4" s="0" t="n">
        <v>1990</v>
      </c>
      <c r="F4" s="0" t="n">
        <v>1991</v>
      </c>
      <c r="G4" s="0" t="n">
        <v>1992</v>
      </c>
      <c r="H4" s="0" t="n">
        <v>1993</v>
      </c>
      <c r="I4" s="0" t="n">
        <v>1994</v>
      </c>
      <c r="J4" s="0" t="n">
        <v>1995</v>
      </c>
      <c r="K4" s="0" t="n">
        <v>1996</v>
      </c>
      <c r="L4" s="0" t="n">
        <v>1997</v>
      </c>
      <c r="M4" s="1" t="n">
        <v>1998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K6" s="1"/>
      <c r="L6" s="1"/>
    </row>
    <row r="7" customFormat="false" ht="12.75" hidden="false" customHeight="false" outlineLevel="0" collapsed="false">
      <c r="A7" s="0" t="s">
        <v>4</v>
      </c>
      <c r="B7" s="0" t="n">
        <v>26204</v>
      </c>
      <c r="C7" s="0" t="n">
        <v>26533</v>
      </c>
      <c r="D7" s="0" t="n">
        <v>27516</v>
      </c>
      <c r="E7" s="0" t="n">
        <v>28156</v>
      </c>
      <c r="F7" s="0" t="n">
        <v>28598</v>
      </c>
      <c r="G7" s="0" t="n">
        <v>28557</v>
      </c>
      <c r="H7" s="0" t="n">
        <v>26707</v>
      </c>
      <c r="I7" s="1" t="n">
        <v>26248</v>
      </c>
      <c r="J7" s="1" t="n">
        <v>26454</v>
      </c>
      <c r="K7" s="1" t="n">
        <v>25139</v>
      </c>
      <c r="L7" s="1" t="n">
        <f aca="false">SUM(L9:L19)</f>
        <v>25933</v>
      </c>
      <c r="M7" s="0" t="n">
        <v>28117</v>
      </c>
      <c r="P7" s="1"/>
    </row>
    <row r="8" customFormat="false" ht="12.75" hidden="false" customHeight="false" outlineLevel="0" collapsed="false">
      <c r="J8" s="1"/>
      <c r="K8" s="1"/>
      <c r="L8" s="1"/>
    </row>
    <row r="9" customFormat="false" ht="12.75" hidden="false" customHeight="false" outlineLevel="0" collapsed="false">
      <c r="A9" s="0" t="s">
        <v>5</v>
      </c>
      <c r="B9" s="0" t="n">
        <v>1</v>
      </c>
      <c r="C9" s="0" t="n">
        <v>0</v>
      </c>
      <c r="D9" s="0" t="n">
        <v>0</v>
      </c>
      <c r="E9" s="0" t="n">
        <v>0</v>
      </c>
      <c r="F9" s="0" t="n">
        <v>2</v>
      </c>
      <c r="G9" s="0" t="n">
        <v>0</v>
      </c>
      <c r="H9" s="0" t="n">
        <v>0</v>
      </c>
      <c r="I9" s="0" t="n">
        <f aca="false">I23+I37</f>
        <v>1</v>
      </c>
      <c r="J9" s="1" t="n">
        <v>0</v>
      </c>
      <c r="K9" s="1" t="n">
        <v>0</v>
      </c>
      <c r="L9" s="1" t="n">
        <v>0</v>
      </c>
      <c r="M9" s="0" t="n">
        <v>0</v>
      </c>
    </row>
    <row r="10" customFormat="false" ht="12.75" hidden="false" customHeight="false" outlineLevel="0" collapsed="false">
      <c r="A10" s="0" t="s">
        <v>6</v>
      </c>
      <c r="B10" s="0" t="n">
        <v>499</v>
      </c>
      <c r="C10" s="0" t="n">
        <v>385</v>
      </c>
      <c r="D10" s="0" t="n">
        <v>343</v>
      </c>
      <c r="E10" s="0" t="n">
        <v>267</v>
      </c>
      <c r="F10" s="0" t="n">
        <v>294</v>
      </c>
      <c r="G10" s="0" t="n">
        <v>230</v>
      </c>
      <c r="H10" s="0" t="n">
        <v>173</v>
      </c>
      <c r="I10" s="0" t="n">
        <f aca="false">I24+I38</f>
        <v>157</v>
      </c>
      <c r="J10" s="1" t="n">
        <v>125</v>
      </c>
      <c r="K10" s="1" t="n">
        <v>115</v>
      </c>
      <c r="L10" s="1" t="n">
        <v>82</v>
      </c>
      <c r="M10" s="0" t="n">
        <v>55</v>
      </c>
    </row>
    <row r="11" customFormat="false" ht="12.75" hidden="false" customHeight="false" outlineLevel="0" collapsed="false">
      <c r="A11" s="0" t="s">
        <v>7</v>
      </c>
      <c r="B11" s="0" t="n">
        <v>7076</v>
      </c>
      <c r="C11" s="0" t="n">
        <v>6366</v>
      </c>
      <c r="D11" s="0" t="n">
        <v>6212</v>
      </c>
      <c r="E11" s="0" t="n">
        <v>5742</v>
      </c>
      <c r="F11" s="0" t="n">
        <v>5112</v>
      </c>
      <c r="G11" s="0" t="n">
        <v>4628</v>
      </c>
      <c r="H11" s="0" t="n">
        <v>3759</v>
      </c>
      <c r="I11" s="0" t="n">
        <f aca="false">I25+I39+M29</f>
        <v>3740</v>
      </c>
      <c r="J11" s="1" t="n">
        <v>2738</v>
      </c>
      <c r="K11" s="1" t="n">
        <v>2313</v>
      </c>
      <c r="L11" s="1" t="n">
        <v>1936</v>
      </c>
      <c r="M11" s="0" t="n">
        <v>2023</v>
      </c>
      <c r="P11" s="1"/>
    </row>
    <row r="12" customFormat="false" ht="12.75" hidden="false" customHeight="false" outlineLevel="0" collapsed="false">
      <c r="A12" s="0" t="s">
        <v>8</v>
      </c>
      <c r="B12" s="0" t="n">
        <v>12272</v>
      </c>
      <c r="C12" s="0" t="n">
        <v>12881</v>
      </c>
      <c r="D12" s="0" t="n">
        <v>13440</v>
      </c>
      <c r="E12" s="0" t="n">
        <v>13937</v>
      </c>
      <c r="F12" s="0" t="n">
        <v>13992</v>
      </c>
      <c r="G12" s="0" t="n">
        <v>13998</v>
      </c>
      <c r="H12" s="0" t="n">
        <v>12923</v>
      </c>
      <c r="I12" s="0" t="n">
        <f aca="false">I26+I40+M30</f>
        <v>12649</v>
      </c>
      <c r="J12" s="1" t="n">
        <v>12518</v>
      </c>
      <c r="K12" s="1" t="n">
        <v>11487</v>
      </c>
      <c r="L12" s="1" t="n">
        <v>11998</v>
      </c>
      <c r="M12" s="0" t="n">
        <v>12760</v>
      </c>
      <c r="P12" s="1"/>
    </row>
    <row r="13" customFormat="false" ht="12.75" hidden="false" customHeight="false" outlineLevel="0" collapsed="false">
      <c r="A13" s="0" t="s">
        <v>9</v>
      </c>
      <c r="B13" s="0" t="n">
        <v>3611</v>
      </c>
      <c r="C13" s="0" t="n">
        <v>4091</v>
      </c>
      <c r="D13" s="0" t="n">
        <v>4441</v>
      </c>
      <c r="E13" s="0" t="n">
        <v>4904</v>
      </c>
      <c r="F13" s="0" t="n">
        <v>5605</v>
      </c>
      <c r="G13" s="0" t="n">
        <v>5950</v>
      </c>
      <c r="H13" s="0" t="n">
        <v>6052</v>
      </c>
      <c r="I13" s="0" t="n">
        <f aca="false">I27+I41+M31</f>
        <v>6289</v>
      </c>
      <c r="J13" s="1" t="n">
        <v>6947</v>
      </c>
      <c r="K13" s="1" t="n">
        <v>7089</v>
      </c>
      <c r="L13" s="1" t="n">
        <v>7682</v>
      </c>
      <c r="M13" s="0" t="n">
        <v>8669</v>
      </c>
      <c r="P13" s="1"/>
    </row>
    <row r="14" customFormat="false" ht="12.75" hidden="false" customHeight="false" outlineLevel="0" collapsed="false">
      <c r="A14" s="0" t="s">
        <v>10</v>
      </c>
      <c r="B14" s="0" t="n">
        <v>1190</v>
      </c>
      <c r="C14" s="0" t="n">
        <v>1237</v>
      </c>
      <c r="D14" s="0" t="n">
        <v>1377</v>
      </c>
      <c r="E14" s="0" t="n">
        <v>1482</v>
      </c>
      <c r="F14" s="0" t="n">
        <v>1584</v>
      </c>
      <c r="G14" s="0" t="n">
        <v>1760</v>
      </c>
      <c r="H14" s="0" t="n">
        <v>1811</v>
      </c>
      <c r="I14" s="0" t="n">
        <f aca="false">I28+I42+M32</f>
        <v>1585</v>
      </c>
      <c r="J14" s="1" t="n">
        <v>2017</v>
      </c>
      <c r="K14" s="1" t="n">
        <v>2116</v>
      </c>
      <c r="L14" s="1" t="n">
        <v>2194</v>
      </c>
      <c r="M14" s="0" t="n">
        <v>2398</v>
      </c>
      <c r="P14" s="1"/>
    </row>
    <row r="15" customFormat="false" ht="12.75" hidden="false" customHeight="false" outlineLevel="0" collapsed="false">
      <c r="A15" s="0" t="s">
        <v>11</v>
      </c>
      <c r="B15" s="0" t="n">
        <v>528</v>
      </c>
      <c r="C15" s="0" t="n">
        <v>567</v>
      </c>
      <c r="D15" s="0" t="n">
        <v>642</v>
      </c>
      <c r="E15" s="0" t="n">
        <v>692</v>
      </c>
      <c r="F15" s="0" t="n">
        <v>770</v>
      </c>
      <c r="G15" s="0" t="n">
        <v>781</v>
      </c>
      <c r="H15" s="0" t="n">
        <v>768</v>
      </c>
      <c r="I15" s="0" t="n">
        <f aca="false">I29+I43+M33</f>
        <v>528</v>
      </c>
      <c r="J15" s="1" t="n">
        <v>805</v>
      </c>
      <c r="K15" s="1" t="n">
        <v>804</v>
      </c>
      <c r="L15" s="1" t="n">
        <v>781</v>
      </c>
      <c r="M15" s="0" t="n">
        <v>909</v>
      </c>
      <c r="P15" s="1"/>
    </row>
    <row r="16" customFormat="false" ht="12.75" hidden="false" customHeight="false" outlineLevel="0" collapsed="false">
      <c r="A16" s="0" t="s">
        <v>12</v>
      </c>
      <c r="B16" s="0" t="n">
        <v>269</v>
      </c>
      <c r="C16" s="0" t="n">
        <v>301</v>
      </c>
      <c r="D16" s="0" t="n">
        <v>336</v>
      </c>
      <c r="E16" s="0" t="n">
        <v>353</v>
      </c>
      <c r="F16" s="0" t="n">
        <v>469</v>
      </c>
      <c r="G16" s="0" t="n">
        <v>439</v>
      </c>
      <c r="H16" s="0" t="n">
        <v>420</v>
      </c>
      <c r="I16" s="0" t="n">
        <f aca="false">I30+I44+M34</f>
        <v>213</v>
      </c>
      <c r="J16" s="1" t="n">
        <v>482</v>
      </c>
      <c r="K16" s="1" t="n">
        <v>434</v>
      </c>
      <c r="L16" s="1" t="n">
        <v>460</v>
      </c>
      <c r="M16" s="0" t="n">
        <v>510</v>
      </c>
      <c r="P16" s="1"/>
    </row>
    <row r="17" customFormat="false" ht="12.75" hidden="false" customHeight="false" outlineLevel="0" collapsed="false">
      <c r="A17" s="0" t="s">
        <v>13</v>
      </c>
      <c r="B17" s="0" t="n">
        <v>200</v>
      </c>
      <c r="C17" s="0" t="n">
        <v>201</v>
      </c>
      <c r="D17" s="0" t="n">
        <v>226</v>
      </c>
      <c r="E17" s="0" t="n">
        <v>211</v>
      </c>
      <c r="F17" s="0" t="n">
        <v>262</v>
      </c>
      <c r="G17" s="0" t="n">
        <v>240</v>
      </c>
      <c r="H17" s="0" t="n">
        <v>263</v>
      </c>
      <c r="I17" s="0" t="n">
        <f aca="false">I31+I45+M35</f>
        <v>341</v>
      </c>
      <c r="J17" s="1" t="n">
        <v>303</v>
      </c>
      <c r="K17" s="1" t="n">
        <v>269</v>
      </c>
      <c r="L17" s="1" t="n">
        <v>290</v>
      </c>
      <c r="M17" s="0" t="n">
        <v>295</v>
      </c>
      <c r="P17" s="1"/>
    </row>
    <row r="18" customFormat="false" ht="12.75" hidden="false" customHeight="false" outlineLevel="0" collapsed="false">
      <c r="A18" s="0" t="s">
        <v>14</v>
      </c>
      <c r="B18" s="0" t="n">
        <v>186</v>
      </c>
      <c r="C18" s="0" t="n">
        <v>166</v>
      </c>
      <c r="D18" s="0" t="n">
        <v>180</v>
      </c>
      <c r="E18" s="0" t="n">
        <v>213</v>
      </c>
      <c r="F18" s="0" t="n">
        <v>176</v>
      </c>
      <c r="G18" s="0" t="n">
        <v>189</v>
      </c>
      <c r="H18" s="0" t="n">
        <v>187</v>
      </c>
      <c r="I18" s="0" t="n">
        <f aca="false">I32+I46+M40</f>
        <v>90</v>
      </c>
      <c r="J18" s="1" t="n">
        <v>194</v>
      </c>
      <c r="K18" s="1" t="n">
        <v>178</v>
      </c>
      <c r="L18" s="1" t="n">
        <v>206</v>
      </c>
      <c r="M18" s="0" t="n">
        <v>194</v>
      </c>
      <c r="P18" s="1"/>
    </row>
    <row r="19" customFormat="false" ht="12.75" hidden="false" customHeight="false" outlineLevel="0" collapsed="false">
      <c r="A19" s="0" t="s">
        <v>15</v>
      </c>
      <c r="B19" s="0" t="n">
        <v>372</v>
      </c>
      <c r="C19" s="0" t="n">
        <v>338</v>
      </c>
      <c r="D19" s="0" t="n">
        <v>319</v>
      </c>
      <c r="E19" s="0" t="n">
        <v>355</v>
      </c>
      <c r="F19" s="0" t="n">
        <v>332</v>
      </c>
      <c r="G19" s="0" t="n">
        <v>342</v>
      </c>
      <c r="H19" s="0" t="n">
        <v>351</v>
      </c>
      <c r="I19" s="0" t="n">
        <f aca="false">I33+I47+M41+51</f>
        <v>260</v>
      </c>
      <c r="J19" s="1" t="n">
        <v>325</v>
      </c>
      <c r="K19" s="1" t="n">
        <v>334</v>
      </c>
      <c r="L19" s="1" t="n">
        <v>304</v>
      </c>
      <c r="M19" s="0" t="n">
        <v>138</v>
      </c>
      <c r="P19" s="1"/>
    </row>
    <row r="20" customFormat="false" ht="12.75" hidden="false" customHeight="false" outlineLevel="0" collapsed="false">
      <c r="I20" s="1"/>
      <c r="J20" s="1"/>
      <c r="K20" s="1"/>
      <c r="L20" s="1"/>
      <c r="P20" s="1"/>
    </row>
    <row r="21" customFormat="false" ht="12.75" hidden="false" customHeight="false" outlineLevel="0" collapsed="false">
      <c r="A21" s="0" t="s">
        <v>16</v>
      </c>
      <c r="B21" s="1" t="n">
        <f aca="false">SUM(B23:B33)</f>
        <v>24602</v>
      </c>
      <c r="C21" s="1" t="n">
        <f aca="false">SUM(C23:C33)</f>
        <v>24901</v>
      </c>
      <c r="D21" s="1" t="n">
        <f aca="false">SUM(D23:D33)</f>
        <v>25789</v>
      </c>
      <c r="E21" s="1" t="n">
        <f aca="false">SUM(E23:E33)</f>
        <v>26241</v>
      </c>
      <c r="F21" s="1" t="n">
        <f aca="false">SUM(F23:F33)</f>
        <v>26544</v>
      </c>
      <c r="G21" s="1" t="n">
        <f aca="false">SUM(G23:G33)</f>
        <v>26483</v>
      </c>
      <c r="H21" s="1" t="n">
        <f aca="false">SUM(H23:H33)</f>
        <v>24712</v>
      </c>
      <c r="I21" s="1" t="n">
        <f aca="false">SUM(I23:I33)</f>
        <v>24230</v>
      </c>
      <c r="J21" s="1" t="n">
        <f aca="false">SUM(J23:J33)</f>
        <v>24499</v>
      </c>
      <c r="K21" s="1" t="n">
        <f aca="false">SUM(K23:K33)</f>
        <v>23405</v>
      </c>
      <c r="L21" s="1" t="n">
        <v>24198</v>
      </c>
      <c r="M21" s="0" t="n">
        <v>26300</v>
      </c>
    </row>
    <row r="22" customFormat="false" ht="12.75" hidden="false" customHeight="false" outlineLevel="0" collapsed="false">
      <c r="J22" s="1"/>
      <c r="K22" s="1"/>
      <c r="L22" s="1"/>
    </row>
    <row r="23" customFormat="false" ht="12.75" hidden="false" customHeight="false" outlineLevel="0" collapsed="false">
      <c r="A23" s="0" t="s">
        <v>5</v>
      </c>
      <c r="B23" s="0" t="n">
        <v>1</v>
      </c>
      <c r="C23" s="0" t="n">
        <v>0</v>
      </c>
      <c r="D23" s="0" t="n">
        <v>0</v>
      </c>
      <c r="E23" s="0" t="n">
        <v>0</v>
      </c>
      <c r="F23" s="0" t="n">
        <v>2</v>
      </c>
      <c r="G23" s="0" t="n">
        <v>0</v>
      </c>
      <c r="H23" s="0" t="n">
        <v>0</v>
      </c>
      <c r="I23" s="1" t="n">
        <v>1</v>
      </c>
      <c r="J23" s="1" t="n">
        <v>0</v>
      </c>
      <c r="K23" s="1" t="n">
        <v>0</v>
      </c>
      <c r="L23" s="1" t="n">
        <v>0</v>
      </c>
      <c r="M23" s="0" t="n">
        <v>0</v>
      </c>
    </row>
    <row r="24" customFormat="false" ht="12.75" hidden="false" customHeight="false" outlineLevel="0" collapsed="false">
      <c r="A24" s="0" t="s">
        <v>6</v>
      </c>
      <c r="B24" s="0" t="n">
        <v>499</v>
      </c>
      <c r="C24" s="0" t="n">
        <v>385</v>
      </c>
      <c r="D24" s="0" t="n">
        <v>343</v>
      </c>
      <c r="E24" s="0" t="n">
        <v>267</v>
      </c>
      <c r="F24" s="0" t="n">
        <v>294</v>
      </c>
      <c r="G24" s="0" t="n">
        <v>230</v>
      </c>
      <c r="H24" s="0" t="n">
        <v>173</v>
      </c>
      <c r="I24" s="1" t="n">
        <v>157</v>
      </c>
      <c r="J24" s="1" t="n">
        <v>125</v>
      </c>
      <c r="K24" s="1" t="n">
        <v>115</v>
      </c>
      <c r="L24" s="1" t="n">
        <v>82</v>
      </c>
      <c r="M24" s="0" t="n">
        <v>55</v>
      </c>
    </row>
    <row r="25" customFormat="false" ht="12.75" hidden="false" customHeight="false" outlineLevel="0" collapsed="false">
      <c r="A25" s="0" t="s">
        <v>7</v>
      </c>
      <c r="B25" s="0" t="n">
        <v>7067</v>
      </c>
      <c r="C25" s="0" t="n">
        <v>6359</v>
      </c>
      <c r="D25" s="0" t="n">
        <v>6208</v>
      </c>
      <c r="E25" s="0" t="n">
        <v>5740</v>
      </c>
      <c r="F25" s="0" t="n">
        <v>5107</v>
      </c>
      <c r="G25" s="0" t="n">
        <v>4612</v>
      </c>
      <c r="H25" s="0" t="n">
        <v>3755</v>
      </c>
      <c r="I25" s="1" t="n">
        <v>3193</v>
      </c>
      <c r="J25" s="1" t="n">
        <v>2734</v>
      </c>
      <c r="K25" s="1" t="n">
        <v>2313</v>
      </c>
      <c r="L25" s="1" t="n">
        <v>1934</v>
      </c>
      <c r="M25" s="0" t="n">
        <v>2023</v>
      </c>
    </row>
    <row r="26" customFormat="false" ht="12.75" hidden="false" customHeight="false" outlineLevel="0" collapsed="false">
      <c r="A26" s="0" t="s">
        <v>8</v>
      </c>
      <c r="B26" s="0" t="n">
        <v>12167</v>
      </c>
      <c r="C26" s="0" t="n">
        <v>12798</v>
      </c>
      <c r="D26" s="0" t="n">
        <v>13346</v>
      </c>
      <c r="E26" s="0" t="n">
        <v>13864</v>
      </c>
      <c r="F26" s="0" t="n">
        <v>13918</v>
      </c>
      <c r="G26" s="0" t="n">
        <v>13915</v>
      </c>
      <c r="H26" s="0" t="n">
        <v>12857</v>
      </c>
      <c r="I26" s="1" t="n">
        <v>12424</v>
      </c>
      <c r="J26" s="1" t="n">
        <v>12468</v>
      </c>
      <c r="K26" s="1" t="n">
        <v>11440</v>
      </c>
      <c r="L26" s="1" t="n">
        <v>11956</v>
      </c>
      <c r="M26" s="0" t="n">
        <v>12704</v>
      </c>
    </row>
    <row r="27" customFormat="false" ht="12.75" hidden="false" customHeight="false" outlineLevel="0" collapsed="false">
      <c r="A27" s="0" t="s">
        <v>9</v>
      </c>
      <c r="B27" s="0" t="n">
        <v>3379</v>
      </c>
      <c r="C27" s="0" t="n">
        <v>3814</v>
      </c>
      <c r="D27" s="0" t="n">
        <v>4189</v>
      </c>
      <c r="E27" s="0" t="n">
        <v>4574</v>
      </c>
      <c r="F27" s="0" t="n">
        <v>5296</v>
      </c>
      <c r="G27" s="0" t="n">
        <v>5607</v>
      </c>
      <c r="H27" s="0" t="n">
        <v>5782</v>
      </c>
      <c r="I27" s="1" t="n">
        <v>6177</v>
      </c>
      <c r="J27" s="1" t="n">
        <v>6697</v>
      </c>
      <c r="K27" s="1" t="n">
        <v>6865</v>
      </c>
      <c r="L27" s="1" t="n">
        <v>7490</v>
      </c>
      <c r="M27" s="0" t="n">
        <v>8449</v>
      </c>
    </row>
    <row r="28" customFormat="false" ht="12.75" hidden="false" customHeight="false" outlineLevel="0" collapsed="false">
      <c r="A28" s="0" t="s">
        <v>10</v>
      </c>
      <c r="B28" s="0" t="n">
        <v>894</v>
      </c>
      <c r="C28" s="0" t="n">
        <v>931</v>
      </c>
      <c r="D28" s="0" t="n">
        <v>1068</v>
      </c>
      <c r="E28" s="0" t="n">
        <v>1131</v>
      </c>
      <c r="F28" s="0" t="n">
        <v>1192</v>
      </c>
      <c r="G28" s="0" t="n">
        <v>1370</v>
      </c>
      <c r="H28" s="0" t="n">
        <v>1383</v>
      </c>
      <c r="I28" s="1" t="n">
        <v>1515</v>
      </c>
      <c r="J28" s="1" t="n">
        <v>1622</v>
      </c>
      <c r="K28" s="1" t="n">
        <v>1762</v>
      </c>
      <c r="L28" s="1" t="n">
        <v>1876</v>
      </c>
      <c r="M28" s="0" t="n">
        <v>2057</v>
      </c>
    </row>
    <row r="29" customFormat="false" ht="12.75" hidden="false" customHeight="false" outlineLevel="0" collapsed="false">
      <c r="A29" s="0" t="s">
        <v>11</v>
      </c>
      <c r="B29" s="0" t="n">
        <v>294</v>
      </c>
      <c r="C29" s="0" t="n">
        <v>325</v>
      </c>
      <c r="D29" s="0" t="n">
        <v>355</v>
      </c>
      <c r="E29" s="0" t="n">
        <v>360</v>
      </c>
      <c r="F29" s="0" t="n">
        <v>398</v>
      </c>
      <c r="G29" s="0" t="n">
        <v>438</v>
      </c>
      <c r="H29" s="0" t="n">
        <v>419</v>
      </c>
      <c r="I29" s="1" t="n">
        <v>424</v>
      </c>
      <c r="J29" s="1" t="n">
        <v>454</v>
      </c>
      <c r="K29" s="1" t="n">
        <v>490</v>
      </c>
      <c r="L29" s="1" t="n">
        <v>462</v>
      </c>
      <c r="M29" s="0" t="n">
        <v>547</v>
      </c>
    </row>
    <row r="30" customFormat="false" ht="12.75" hidden="false" customHeight="false" outlineLevel="0" collapsed="false">
      <c r="A30" s="0" t="s">
        <v>12</v>
      </c>
      <c r="B30" s="0" t="n">
        <v>117</v>
      </c>
      <c r="C30" s="0" t="n">
        <v>124</v>
      </c>
      <c r="D30" s="0" t="n">
        <v>126</v>
      </c>
      <c r="E30" s="0" t="n">
        <v>125</v>
      </c>
      <c r="F30" s="0" t="n">
        <v>165</v>
      </c>
      <c r="G30" s="0" t="n">
        <v>154</v>
      </c>
      <c r="H30" s="0" t="n">
        <v>156</v>
      </c>
      <c r="I30" s="1" t="n">
        <v>179</v>
      </c>
      <c r="J30" s="1" t="n">
        <v>189</v>
      </c>
      <c r="K30" s="1" t="n">
        <v>197</v>
      </c>
      <c r="L30" s="1" t="n">
        <v>183</v>
      </c>
      <c r="M30" s="0" t="n">
        <v>220</v>
      </c>
    </row>
    <row r="31" customFormat="false" ht="12.75" hidden="false" customHeight="false" outlineLevel="0" collapsed="false">
      <c r="A31" s="0" t="s">
        <v>13</v>
      </c>
      <c r="B31" s="0" t="n">
        <v>62</v>
      </c>
      <c r="C31" s="0" t="n">
        <v>70</v>
      </c>
      <c r="D31" s="0" t="n">
        <v>61</v>
      </c>
      <c r="E31" s="0" t="n">
        <v>56</v>
      </c>
      <c r="F31" s="0" t="n">
        <v>80</v>
      </c>
      <c r="G31" s="0" t="n">
        <v>64</v>
      </c>
      <c r="H31" s="0" t="n">
        <v>81</v>
      </c>
      <c r="I31" s="1" t="n">
        <v>66</v>
      </c>
      <c r="J31" s="1" t="n">
        <v>94</v>
      </c>
      <c r="K31" s="1" t="n">
        <v>87</v>
      </c>
      <c r="L31" s="1" t="n">
        <v>82</v>
      </c>
      <c r="M31" s="0" t="n">
        <v>102</v>
      </c>
    </row>
    <row r="32" customFormat="false" ht="12.75" hidden="false" customHeight="false" outlineLevel="0" collapsed="false">
      <c r="A32" s="0" t="s">
        <v>14</v>
      </c>
      <c r="B32" s="0" t="n">
        <v>46</v>
      </c>
      <c r="C32" s="0" t="n">
        <v>42</v>
      </c>
      <c r="D32" s="0" t="n">
        <v>40</v>
      </c>
      <c r="E32" s="0" t="n">
        <v>66</v>
      </c>
      <c r="F32" s="0" t="n">
        <v>34</v>
      </c>
      <c r="G32" s="0" t="n">
        <v>38</v>
      </c>
      <c r="H32" s="0" t="n">
        <v>49</v>
      </c>
      <c r="I32" s="1" t="n">
        <v>48</v>
      </c>
      <c r="J32" s="1" t="n">
        <v>41</v>
      </c>
      <c r="K32" s="1" t="n">
        <v>47</v>
      </c>
      <c r="L32" s="1" t="n">
        <v>56</v>
      </c>
      <c r="M32" s="0" t="n">
        <v>56</v>
      </c>
    </row>
    <row r="33" customFormat="false" ht="12.75" hidden="false" customHeight="false" outlineLevel="0" collapsed="false">
      <c r="A33" s="0" t="s">
        <v>15</v>
      </c>
      <c r="B33" s="0" t="n">
        <v>76</v>
      </c>
      <c r="C33" s="0" t="n">
        <v>53</v>
      </c>
      <c r="D33" s="0" t="n">
        <v>53</v>
      </c>
      <c r="E33" s="0" t="n">
        <v>58</v>
      </c>
      <c r="F33" s="0" t="n">
        <v>58</v>
      </c>
      <c r="G33" s="0" t="n">
        <v>55</v>
      </c>
      <c r="H33" s="0" t="n">
        <v>57</v>
      </c>
      <c r="I33" s="1" t="n">
        <v>46</v>
      </c>
      <c r="J33" s="1" t="n">
        <f aca="false">35+40</f>
        <v>75</v>
      </c>
      <c r="K33" s="1" t="n">
        <f aca="false">37+52</f>
        <v>89</v>
      </c>
      <c r="L33" s="1" t="n">
        <f aca="false">27+50</f>
        <v>77</v>
      </c>
      <c r="M33" s="0" t="n">
        <v>87</v>
      </c>
    </row>
    <row r="34" customFormat="false" ht="12.75" hidden="false" customHeight="false" outlineLevel="0" collapsed="false">
      <c r="J34" s="1"/>
      <c r="K34" s="1"/>
      <c r="L34" s="1"/>
    </row>
    <row r="35" customFormat="false" ht="12.75" hidden="false" customHeight="false" outlineLevel="0" collapsed="false">
      <c r="A35" s="0" t="s">
        <v>17</v>
      </c>
      <c r="B35" s="1" t="n">
        <f aca="false">SUM(B37:B47)</f>
        <v>413</v>
      </c>
      <c r="C35" s="1" t="n">
        <f aca="false">SUM(C37:C47)</f>
        <v>401</v>
      </c>
      <c r="D35" s="1" t="n">
        <f aca="false">SUM(D37:D47)</f>
        <v>391</v>
      </c>
      <c r="E35" s="1" t="n">
        <f aca="false">SUM(E37:E47)</f>
        <v>383</v>
      </c>
      <c r="F35" s="1" t="n">
        <f aca="false">SUM(F37:F47)</f>
        <v>353</v>
      </c>
      <c r="G35" s="1" t="n">
        <f aca="false">SUM(G37:G47)</f>
        <v>363</v>
      </c>
      <c r="H35" s="1" t="n">
        <f aca="false">SUM(H37:H47)</f>
        <v>332</v>
      </c>
      <c r="I35" s="1" t="n">
        <f aca="false">SUM(I37:I47)</f>
        <v>305</v>
      </c>
      <c r="J35" s="1" t="n">
        <f aca="false">SUM(J37:J47)</f>
        <v>310</v>
      </c>
      <c r="K35" s="1" t="n">
        <f aca="false">SUM(K37:K47)</f>
        <v>253</v>
      </c>
      <c r="L35" s="1" t="n">
        <f aca="false">SUM(L37:L47)</f>
        <v>240</v>
      </c>
      <c r="M35" s="0" t="n">
        <v>241</v>
      </c>
    </row>
    <row r="36" customFormat="false" ht="12.75" hidden="false" customHeight="false" outlineLevel="0" collapsed="false">
      <c r="J36" s="1"/>
      <c r="K36" s="1"/>
      <c r="L36" s="1"/>
    </row>
    <row r="37" customFormat="false" ht="12.75" hidden="false" customHeight="false" outlineLevel="0" collapsed="false">
      <c r="A37" s="0" t="s">
        <v>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1" t="n">
        <v>0</v>
      </c>
      <c r="K37" s="1" t="n">
        <v>0</v>
      </c>
      <c r="L37" s="1" t="n">
        <v>0</v>
      </c>
      <c r="M37" s="0" t="n">
        <v>0</v>
      </c>
    </row>
    <row r="38" customFormat="false" ht="12.75" hidden="false" customHeight="false" outlineLevel="0" collapsed="false">
      <c r="A38" s="0" t="s">
        <v>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1" t="n">
        <v>0</v>
      </c>
      <c r="K38" s="1" t="n">
        <v>0</v>
      </c>
      <c r="L38" s="1" t="n">
        <v>0</v>
      </c>
      <c r="M38" s="0" t="n">
        <v>0</v>
      </c>
    </row>
    <row r="39" customFormat="false" ht="12.75" hidden="false" customHeight="false" outlineLevel="0" collapsed="false">
      <c r="A39" s="0" t="s">
        <v>7</v>
      </c>
      <c r="B39" s="0" t="n">
        <v>0</v>
      </c>
      <c r="C39" s="0" t="n">
        <v>1</v>
      </c>
      <c r="D39" s="0" t="n">
        <v>0</v>
      </c>
      <c r="E39" s="0" t="n">
        <v>0</v>
      </c>
      <c r="F39" s="0" t="n">
        <v>0</v>
      </c>
      <c r="G39" s="0" t="n">
        <v>3</v>
      </c>
      <c r="H39" s="0" t="n">
        <v>0</v>
      </c>
      <c r="I39" s="0" t="n">
        <v>0</v>
      </c>
      <c r="J39" s="1" t="n">
        <v>0</v>
      </c>
      <c r="K39" s="1" t="n">
        <v>0</v>
      </c>
      <c r="L39" s="1" t="n">
        <v>0</v>
      </c>
      <c r="M39" s="0" t="n">
        <v>0</v>
      </c>
    </row>
    <row r="40" customFormat="false" ht="12.75" hidden="false" customHeight="false" outlineLevel="0" collapsed="false">
      <c r="A40" s="0" t="s">
        <v>8</v>
      </c>
      <c r="B40" s="0" t="n">
        <v>6</v>
      </c>
      <c r="C40" s="0" t="n">
        <v>7</v>
      </c>
      <c r="D40" s="0" t="n">
        <v>7</v>
      </c>
      <c r="E40" s="0" t="n">
        <v>3</v>
      </c>
      <c r="F40" s="0" t="n">
        <v>4</v>
      </c>
      <c r="G40" s="0" t="n">
        <v>9</v>
      </c>
      <c r="H40" s="0" t="n">
        <v>2</v>
      </c>
      <c r="I40" s="1" t="n">
        <v>5</v>
      </c>
      <c r="J40" s="1" t="n">
        <v>5</v>
      </c>
      <c r="K40" s="1" t="n">
        <v>2</v>
      </c>
      <c r="L40" s="1" t="n">
        <v>2</v>
      </c>
      <c r="M40" s="0" t="n">
        <v>7</v>
      </c>
    </row>
    <row r="41" customFormat="false" ht="12.75" hidden="false" customHeight="false" outlineLevel="0" collapsed="false">
      <c r="A41" s="0" t="s">
        <v>9</v>
      </c>
      <c r="B41" s="0" t="n">
        <v>14</v>
      </c>
      <c r="C41" s="0" t="n">
        <v>20</v>
      </c>
      <c r="D41" s="0" t="n">
        <v>10</v>
      </c>
      <c r="E41" s="0" t="n">
        <v>15</v>
      </c>
      <c r="F41" s="0" t="n">
        <v>13</v>
      </c>
      <c r="G41" s="0" t="n">
        <v>18</v>
      </c>
      <c r="H41" s="0" t="n">
        <v>10</v>
      </c>
      <c r="I41" s="1" t="n">
        <v>10</v>
      </c>
      <c r="J41" s="1" t="n">
        <v>11</v>
      </c>
      <c r="K41" s="1" t="n">
        <v>7</v>
      </c>
      <c r="L41" s="1" t="n">
        <v>6</v>
      </c>
      <c r="M41" s="0" t="n">
        <v>7</v>
      </c>
    </row>
    <row r="42" customFormat="false" ht="12.75" hidden="false" customHeight="false" outlineLevel="0" collapsed="false">
      <c r="A42" s="0" t="s">
        <v>10</v>
      </c>
      <c r="B42" s="0" t="n">
        <v>35</v>
      </c>
      <c r="C42" s="0" t="n">
        <v>28</v>
      </c>
      <c r="D42" s="0" t="n">
        <v>33</v>
      </c>
      <c r="E42" s="0" t="n">
        <v>22</v>
      </c>
      <c r="F42" s="0" t="n">
        <v>18</v>
      </c>
      <c r="G42" s="0" t="n">
        <v>13</v>
      </c>
      <c r="H42" s="0" t="n">
        <v>20</v>
      </c>
      <c r="I42" s="1" t="n">
        <v>14</v>
      </c>
      <c r="J42" s="1" t="n">
        <v>21</v>
      </c>
      <c r="K42" s="1" t="n">
        <v>12</v>
      </c>
      <c r="L42" s="1" t="n">
        <v>9</v>
      </c>
      <c r="M42" s="0" t="n">
        <v>15</v>
      </c>
    </row>
    <row r="43" customFormat="false" ht="12.75" hidden="false" customHeight="false" outlineLevel="0" collapsed="false">
      <c r="A43" s="0" t="s">
        <v>11</v>
      </c>
      <c r="B43" s="0" t="n">
        <v>42</v>
      </c>
      <c r="C43" s="0" t="n">
        <v>36</v>
      </c>
      <c r="D43" s="0" t="n">
        <v>34</v>
      </c>
      <c r="E43" s="0" t="n">
        <v>37</v>
      </c>
      <c r="F43" s="0" t="n">
        <v>28</v>
      </c>
      <c r="G43" s="0" t="n">
        <v>26</v>
      </c>
      <c r="H43" s="0" t="n">
        <v>23</v>
      </c>
      <c r="I43" s="1" t="n">
        <v>17</v>
      </c>
      <c r="J43" s="1" t="n">
        <v>26</v>
      </c>
      <c r="K43" s="1" t="n">
        <v>21</v>
      </c>
      <c r="L43" s="1" t="n">
        <v>19</v>
      </c>
      <c r="M43" s="0" t="n">
        <v>21</v>
      </c>
    </row>
    <row r="44" customFormat="false" ht="12.75" hidden="false" customHeight="false" outlineLevel="0" collapsed="false">
      <c r="A44" s="0" t="s">
        <v>12</v>
      </c>
      <c r="B44" s="0" t="n">
        <v>29</v>
      </c>
      <c r="C44" s="0" t="n">
        <v>41</v>
      </c>
      <c r="D44" s="0" t="n">
        <v>39</v>
      </c>
      <c r="E44" s="0" t="n">
        <v>35</v>
      </c>
      <c r="F44" s="0" t="n">
        <v>38</v>
      </c>
      <c r="G44" s="0" t="n">
        <v>42</v>
      </c>
      <c r="H44" s="0" t="n">
        <v>33</v>
      </c>
      <c r="I44" s="1" t="n">
        <v>34</v>
      </c>
      <c r="J44" s="1" t="n">
        <v>22</v>
      </c>
      <c r="K44" s="1" t="n">
        <v>22</v>
      </c>
      <c r="L44" s="1" t="n">
        <v>18</v>
      </c>
      <c r="M44" s="0" t="n">
        <v>19</v>
      </c>
    </row>
    <row r="45" customFormat="false" ht="12.75" hidden="false" customHeight="false" outlineLevel="0" collapsed="false">
      <c r="A45" s="0" t="s">
        <v>13</v>
      </c>
      <c r="B45" s="0" t="n">
        <v>48</v>
      </c>
      <c r="C45" s="0" t="n">
        <v>30</v>
      </c>
      <c r="D45" s="0" t="n">
        <v>48</v>
      </c>
      <c r="E45" s="0" t="n">
        <v>35</v>
      </c>
      <c r="F45" s="0" t="n">
        <v>49</v>
      </c>
      <c r="G45" s="0" t="n">
        <v>26</v>
      </c>
      <c r="H45" s="0" t="n">
        <v>39</v>
      </c>
      <c r="I45" s="1" t="n">
        <v>34</v>
      </c>
      <c r="J45" s="1" t="n">
        <v>40</v>
      </c>
      <c r="K45" s="1" t="n">
        <v>24</v>
      </c>
      <c r="L45" s="1" t="n">
        <v>29</v>
      </c>
      <c r="M45" s="0" t="n">
        <v>33</v>
      </c>
    </row>
    <row r="46" customFormat="false" ht="12.75" hidden="false" customHeight="false" outlineLevel="0" collapsed="false">
      <c r="A46" s="0" t="s">
        <v>14</v>
      </c>
      <c r="B46" s="0" t="n">
        <v>56</v>
      </c>
      <c r="C46" s="0" t="n">
        <v>54</v>
      </c>
      <c r="D46" s="0" t="n">
        <v>53</v>
      </c>
      <c r="E46" s="0" t="n">
        <v>48</v>
      </c>
      <c r="F46" s="0" t="n">
        <v>54</v>
      </c>
      <c r="G46" s="0" t="n">
        <v>57</v>
      </c>
      <c r="H46" s="0" t="n">
        <v>43</v>
      </c>
      <c r="I46" s="1" t="n">
        <v>35</v>
      </c>
      <c r="J46" s="1" t="n">
        <v>38</v>
      </c>
      <c r="K46" s="1" t="n">
        <v>26</v>
      </c>
      <c r="L46" s="1" t="n">
        <v>48</v>
      </c>
      <c r="M46" s="0" t="n">
        <v>24</v>
      </c>
    </row>
    <row r="47" customFormat="false" ht="12.75" hidden="false" customHeight="false" outlineLevel="0" collapsed="false">
      <c r="A47" s="0" t="s">
        <v>15</v>
      </c>
      <c r="B47" s="0" t="n">
        <v>183</v>
      </c>
      <c r="C47" s="0" t="n">
        <v>184</v>
      </c>
      <c r="D47" s="0" t="n">
        <v>167</v>
      </c>
      <c r="E47" s="0" t="n">
        <v>188</v>
      </c>
      <c r="F47" s="0" t="n">
        <v>149</v>
      </c>
      <c r="G47" s="0" t="n">
        <v>169</v>
      </c>
      <c r="H47" s="0" t="n">
        <v>162</v>
      </c>
      <c r="I47" s="1" t="n">
        <v>156</v>
      </c>
      <c r="J47" s="1" t="n">
        <f aca="false">34+113</f>
        <v>147</v>
      </c>
      <c r="K47" s="1" t="n">
        <v>139</v>
      </c>
      <c r="L47" s="1" t="n">
        <f aca="false">31+78</f>
        <v>109</v>
      </c>
      <c r="M47" s="0" t="n">
        <v>115</v>
      </c>
    </row>
    <row r="48" customFormat="false" ht="12.75" hidden="false" customHeight="false" outlineLevel="0" collapsed="false">
      <c r="I48" s="1"/>
      <c r="J48" s="1"/>
      <c r="L48" s="1"/>
    </row>
    <row r="49" customFormat="false" ht="12.75" hidden="false" customHeight="false" outlineLevel="0" collapsed="false">
      <c r="J49" s="1"/>
    </row>
    <row r="50" customFormat="false" ht="12.75" hidden="false" customHeight="false" outlineLevel="0" collapsed="false">
      <c r="J50" s="1"/>
    </row>
    <row r="51" customFormat="false" ht="12.75" hidden="false" customHeight="false" outlineLevel="0" collapsed="false">
      <c r="J51" s="1"/>
    </row>
    <row r="52" customFormat="false" ht="12.75" hidden="false" customHeight="false" outlineLevel="0" collapsed="false">
      <c r="J52" s="1"/>
    </row>
    <row r="53" customFormat="false" ht="12.75" hidden="false" customHeight="false" outlineLevel="0" collapsed="false">
      <c r="J53" s="1"/>
    </row>
    <row r="54" customFormat="false" ht="12.75" hidden="false" customHeight="false" outlineLevel="0" collapsed="false">
      <c r="J54" s="1"/>
      <c r="K54" s="1"/>
    </row>
    <row r="55" customFormat="false" ht="12.75" hidden="false" customHeight="false" outlineLevel="0" collapsed="false">
      <c r="J55" s="1"/>
      <c r="K55" s="1"/>
    </row>
    <row r="56" customFormat="false" ht="12.75" hidden="false" customHeight="false" outlineLevel="0" collapsed="false">
      <c r="J56" s="1"/>
      <c r="K56" s="1"/>
    </row>
    <row r="57" customFormat="false" ht="12.75" hidden="false" customHeight="false" outlineLevel="0" collapsed="false">
      <c r="J57" s="1"/>
      <c r="K57" s="1"/>
    </row>
    <row r="58" customFormat="false" ht="12.75" hidden="false" customHeight="false" outlineLevel="0" collapsed="false">
      <c r="J58" s="1"/>
      <c r="K58" s="1"/>
    </row>
    <row r="59" customFormat="false" ht="12.75" hidden="false" customHeight="false" outlineLevel="0" collapsed="false">
      <c r="J59" s="1"/>
      <c r="K59" s="1"/>
    </row>
    <row r="60" customFormat="false" ht="12.75" hidden="false" customHeight="false" outlineLevel="0" collapsed="false">
      <c r="J60" s="1"/>
      <c r="K60" s="1"/>
    </row>
    <row r="61" customFormat="false" ht="12.75" hidden="false" customHeight="false" outlineLevel="0" collapsed="false">
      <c r="J61" s="1"/>
      <c r="K61" s="1"/>
    </row>
    <row r="62" customFormat="false" ht="12.75" hidden="false" customHeight="false" outlineLevel="0" collapsed="false">
      <c r="J62" s="1"/>
      <c r="K62" s="1"/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12:20:16Z</dcterms:created>
  <dc:creator>Instituto de Estadística</dc:creator>
  <dc:description/>
  <dc:language>en-US</dc:language>
  <cp:lastModifiedBy>Instituto de Estadística</cp:lastModifiedBy>
  <cp:lastPrinted>2000-04-11T07:13:08Z</cp:lastPrinted>
  <cp:revision>0</cp:revision>
  <dc:subject/>
  <dc:title/>
</cp:coreProperties>
</file>