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edia de diagnósticos por defunción por grandes grupos de edad para 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G$15:$G$20</c:f>
              <c:numCache>
                <c:formatCode>General</c:formatCode>
                <c:ptCount val="6"/>
                <c:pt idx="0">
                  <c:v>2.771</c:v>
                </c:pt>
                <c:pt idx="1">
                  <c:v>2.802</c:v>
                </c:pt>
                <c:pt idx="2">
                  <c:v>2.621</c:v>
                </c:pt>
                <c:pt idx="3">
                  <c:v>2.668</c:v>
                </c:pt>
                <c:pt idx="4">
                  <c:v>2.818</c:v>
                </c:pt>
                <c:pt idx="5">
                  <c:v>2.8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H$15:$H$20</c:f>
              <c:numCache>
                <c:formatCode>General</c:formatCode>
                <c:ptCount val="6"/>
                <c:pt idx="0">
                  <c:v>2.511</c:v>
                </c:pt>
                <c:pt idx="1">
                  <c:v>2.708</c:v>
                </c:pt>
                <c:pt idx="2">
                  <c:v>2.592</c:v>
                </c:pt>
                <c:pt idx="3">
                  <c:v>2.681</c:v>
                </c:pt>
                <c:pt idx="4">
                  <c:v>2.846</c:v>
                </c:pt>
                <c:pt idx="5">
                  <c:v>2.90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I$15:$I$20</c:f>
              <c:numCache>
                <c:formatCode>General</c:formatCode>
                <c:ptCount val="6"/>
                <c:pt idx="0">
                  <c:v>2.822</c:v>
                </c:pt>
                <c:pt idx="1">
                  <c:v>2.538</c:v>
                </c:pt>
                <c:pt idx="2">
                  <c:v>2.607</c:v>
                </c:pt>
                <c:pt idx="3">
                  <c:v>2.726</c:v>
                </c:pt>
                <c:pt idx="4">
                  <c:v>2.902</c:v>
                </c:pt>
                <c:pt idx="5">
                  <c:v>2.9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J$15:$J$20</c:f>
              <c:numCache>
                <c:formatCode>General</c:formatCode>
                <c:ptCount val="6"/>
                <c:pt idx="0">
                  <c:v>2.712</c:v>
                </c:pt>
                <c:pt idx="1">
                  <c:v>2.897</c:v>
                </c:pt>
                <c:pt idx="2">
                  <c:v>2.592</c:v>
                </c:pt>
                <c:pt idx="3">
                  <c:v>2.766</c:v>
                </c:pt>
                <c:pt idx="4">
                  <c:v>2.957</c:v>
                </c:pt>
                <c:pt idx="5">
                  <c:v>3.06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K$15:$K$20</c:f>
              <c:numCache>
                <c:formatCode>General</c:formatCode>
                <c:ptCount val="6"/>
                <c:pt idx="0">
                  <c:v>3.118</c:v>
                </c:pt>
                <c:pt idx="1">
                  <c:v>3</c:v>
                </c:pt>
                <c:pt idx="2">
                  <c:v>2.676</c:v>
                </c:pt>
                <c:pt idx="3">
                  <c:v>2.792</c:v>
                </c:pt>
                <c:pt idx="4">
                  <c:v>2.991</c:v>
                </c:pt>
                <c:pt idx="5">
                  <c:v>3.06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L$15:$L$20</c:f>
              <c:numCache>
                <c:formatCode>General</c:formatCode>
                <c:ptCount val="6"/>
                <c:pt idx="0">
                  <c:v>3.067</c:v>
                </c:pt>
                <c:pt idx="1">
                  <c:v>2.603</c:v>
                </c:pt>
                <c:pt idx="2">
                  <c:v>2.571</c:v>
                </c:pt>
                <c:pt idx="3">
                  <c:v>2.721</c:v>
                </c:pt>
                <c:pt idx="4">
                  <c:v>2.949</c:v>
                </c:pt>
                <c:pt idx="5">
                  <c:v>3.0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60904"/>
        <c:axId val="88291347"/>
      </c:lineChart>
      <c:catAx>
        <c:axId val="336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upos de 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347"/>
        <c:crossesAt val="0"/>
        <c:auto val="1"/>
        <c:lblAlgn val="ctr"/>
        <c:lblOffset val="100"/>
        <c:noMultiLvlLbl val="0"/>
      </c:catAx>
      <c:valAx>
        <c:axId val="88291347"/>
        <c:scaling>
          <c:orientation val="minMax"/>
          <c:max val="3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dia de diagnóst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04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edia de diagnósticos por defunción por grandes grupos de edad para muje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G$25:$G$30</c:f>
              <c:numCache>
                <c:formatCode>General</c:formatCode>
                <c:ptCount val="6"/>
                <c:pt idx="0">
                  <c:v>2.642</c:v>
                </c:pt>
                <c:pt idx="1">
                  <c:v>2.561</c:v>
                </c:pt>
                <c:pt idx="2">
                  <c:v>2.765</c:v>
                </c:pt>
                <c:pt idx="3">
                  <c:v>2.766</c:v>
                </c:pt>
                <c:pt idx="4">
                  <c:v>2.799</c:v>
                </c:pt>
                <c:pt idx="5">
                  <c:v>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H$25:$H$30</c:f>
              <c:numCache>
                <c:formatCode>General</c:formatCode>
                <c:ptCount val="6"/>
                <c:pt idx="0">
                  <c:v>2.741</c:v>
                </c:pt>
                <c:pt idx="1">
                  <c:v>2.735</c:v>
                </c:pt>
                <c:pt idx="2">
                  <c:v>2.856</c:v>
                </c:pt>
                <c:pt idx="3">
                  <c:v>2.779</c:v>
                </c:pt>
                <c:pt idx="4">
                  <c:v>2.908</c:v>
                </c:pt>
                <c:pt idx="5">
                  <c:v>2.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I$25:$I$30</c:f>
              <c:numCache>
                <c:formatCode>General</c:formatCode>
                <c:ptCount val="6"/>
                <c:pt idx="0">
                  <c:v>2.877</c:v>
                </c:pt>
                <c:pt idx="1">
                  <c:v>2.978</c:v>
                </c:pt>
                <c:pt idx="2">
                  <c:v>2.738</c:v>
                </c:pt>
                <c:pt idx="3">
                  <c:v>2.809</c:v>
                </c:pt>
                <c:pt idx="4">
                  <c:v>2.906</c:v>
                </c:pt>
                <c:pt idx="5">
                  <c:v>2.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J$25:$J$30</c:f>
              <c:numCache>
                <c:formatCode>General</c:formatCode>
                <c:ptCount val="6"/>
                <c:pt idx="0">
                  <c:v>2.531</c:v>
                </c:pt>
                <c:pt idx="1">
                  <c:v>2.633</c:v>
                </c:pt>
                <c:pt idx="2">
                  <c:v>2.758</c:v>
                </c:pt>
                <c:pt idx="3">
                  <c:v>2.829</c:v>
                </c:pt>
                <c:pt idx="4">
                  <c:v>3.014</c:v>
                </c:pt>
                <c:pt idx="5">
                  <c:v>3.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K$25:$K$30</c:f>
              <c:numCache>
                <c:formatCode>General</c:formatCode>
                <c:ptCount val="6"/>
                <c:pt idx="0">
                  <c:v>3.012</c:v>
                </c:pt>
                <c:pt idx="1">
                  <c:v>3.129</c:v>
                </c:pt>
                <c:pt idx="2">
                  <c:v>2.813</c:v>
                </c:pt>
                <c:pt idx="3">
                  <c:v>2.86</c:v>
                </c:pt>
                <c:pt idx="4">
                  <c:v>3.025</c:v>
                </c:pt>
                <c:pt idx="5">
                  <c:v>3.0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L$25:$L$30</c:f>
              <c:numCache>
                <c:formatCode>General</c:formatCode>
                <c:ptCount val="6"/>
                <c:pt idx="0">
                  <c:v>2.889</c:v>
                </c:pt>
                <c:pt idx="1">
                  <c:v>2.787</c:v>
                </c:pt>
                <c:pt idx="2">
                  <c:v>2.814</c:v>
                </c:pt>
                <c:pt idx="3">
                  <c:v>2.892</c:v>
                </c:pt>
                <c:pt idx="4">
                  <c:v>2.993</c:v>
                </c:pt>
                <c:pt idx="5">
                  <c:v>3.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0327"/>
        <c:axId val="57329678"/>
      </c:lineChart>
      <c:catAx>
        <c:axId val="4559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upos de 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678"/>
        <c:crossesAt val="0"/>
        <c:auto val="1"/>
        <c:lblAlgn val="ctr"/>
        <c:lblOffset val="100"/>
        <c:noMultiLvlLbl val="0"/>
      </c:catAx>
      <c:valAx>
        <c:axId val="57329678"/>
        <c:scaling>
          <c:orientation val="minMax"/>
          <c:max val="3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dia de diagnóst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32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440</xdr:colOff>
      <xdr:row>1</xdr:row>
      <xdr:rowOff>142920</xdr:rowOff>
    </xdr:from>
    <xdr:to>
      <xdr:col>11</xdr:col>
      <xdr:colOff>5076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730440" y="304920"/>
        <a:ext cx="83476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114480</xdr:rowOff>
    </xdr:from>
    <xdr:to>
      <xdr:col>11</xdr:col>
      <xdr:colOff>546480</xdr:colOff>
      <xdr:row>71</xdr:row>
      <xdr:rowOff>47520</xdr:rowOff>
    </xdr:to>
    <xdr:graphicFrame>
      <xdr:nvGraphicFramePr>
        <xdr:cNvPr id="1" name="Chart 2"/>
        <xdr:cNvGraphicFramePr/>
      </xdr:nvGraphicFramePr>
      <xdr:xfrm>
        <a:off x="779040" y="6105600"/>
        <a:ext cx="833796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3y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9:57:59Z</dcterms:created>
  <dc:creator>estadistica</dc:creator>
  <dc:description/>
  <dc:language>en-US</dc:language>
  <cp:lastModifiedBy>estadistica</cp:lastModifiedBy>
  <dcterms:modified xsi:type="dcterms:W3CDTF">2003-10-30T09:59:09Z</dcterms:modified>
  <cp:revision>0</cp:revision>
  <dc:subject/>
  <dc:title/>
</cp:coreProperties>
</file>