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6 [3110]</t>
  </si>
  <si>
    <t xml:space="preserve">DEFUNCIONES DE RESIDENTES EN LA COMUNIDAD DE MADRID, CLASIFICADAS POR AÑO DE DEFUNCION, SEGUN MES DE FALLECIMIENTO</t>
  </si>
  <si>
    <t xml:space="preserve">MES DE FALLECIMIENTO</t>
  </si>
  <si>
    <t xml:space="preserve">Total defuncion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21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B4" s="0" t="n">
        <v>1986</v>
      </c>
      <c r="C4" s="0" t="n">
        <v>1987</v>
      </c>
      <c r="D4" s="0" t="n">
        <v>1988</v>
      </c>
      <c r="E4" s="0" t="n">
        <v>1989</v>
      </c>
      <c r="F4" s="0" t="n">
        <v>1990</v>
      </c>
      <c r="G4" s="0" t="n">
        <v>1991</v>
      </c>
      <c r="H4" s="0" t="n">
        <v>1992</v>
      </c>
      <c r="I4" s="0" t="n">
        <v>1993</v>
      </c>
      <c r="J4" s="0" t="n">
        <v>1994</v>
      </c>
      <c r="K4" s="0" t="n">
        <v>1995</v>
      </c>
      <c r="L4" s="0" t="n">
        <v>1996</v>
      </c>
      <c r="M4" s="0" t="n">
        <v>1997</v>
      </c>
    </row>
    <row r="5" customFormat="false" ht="12" hidden="false" customHeight="false" outlineLevel="0" collapsed="false">
      <c r="A5" s="0" t="s">
        <v>2</v>
      </c>
      <c r="M5" s="1"/>
    </row>
    <row r="6" customFormat="false" ht="12" hidden="false" customHeight="false" outlineLevel="0" collapsed="false">
      <c r="L6" s="1"/>
      <c r="M6" s="1"/>
      <c r="N6" s="2"/>
    </row>
    <row r="7" customFormat="false" ht="12" hidden="false" customHeight="false" outlineLevel="0" collapsed="false">
      <c r="A7" s="0" t="s">
        <v>3</v>
      </c>
      <c r="B7" s="0" t="n">
        <f aca="false">SUM(B8:B19)</f>
        <v>30544</v>
      </c>
      <c r="C7" s="0" t="n">
        <f aca="false">SUM(C8:C19)</f>
        <v>31482</v>
      </c>
      <c r="D7" s="0" t="n">
        <f aca="false">SUM(D8:D19)</f>
        <v>32768</v>
      </c>
      <c r="E7" s="0" t="n">
        <f aca="false">SUM(E8:E19)</f>
        <v>33176</v>
      </c>
      <c r="F7" s="0" t="n">
        <f aca="false">SUM(F8:F19)</f>
        <v>34903</v>
      </c>
      <c r="G7" s="0" t="n">
        <f aca="false">SUM(G8:G19)</f>
        <v>35849</v>
      </c>
      <c r="H7" s="0" t="n">
        <f aca="false">SUM(H8:H19)</f>
        <v>34905</v>
      </c>
      <c r="I7" s="0" t="n">
        <f aca="false">SUM(I8:I19)</f>
        <v>35666</v>
      </c>
      <c r="J7" s="0" t="n">
        <f aca="false">SUM(J8:J19)</f>
        <v>35682</v>
      </c>
      <c r="K7" s="1" t="n">
        <v>36477</v>
      </c>
      <c r="L7" s="1" t="n">
        <v>36811</v>
      </c>
      <c r="M7" s="1" t="n">
        <v>35691</v>
      </c>
    </row>
    <row r="8" customFormat="false" ht="12" hidden="false" customHeight="false" outlineLevel="0" collapsed="false">
      <c r="A8" s="0" t="s">
        <v>4</v>
      </c>
      <c r="B8" s="0" t="n">
        <v>3227</v>
      </c>
      <c r="C8" s="0" t="n">
        <v>3298</v>
      </c>
      <c r="D8" s="0" t="n">
        <v>2920</v>
      </c>
      <c r="E8" s="0" t="n">
        <v>3284</v>
      </c>
      <c r="F8" s="0" t="n">
        <v>3905</v>
      </c>
      <c r="G8" s="0" t="n">
        <v>3443</v>
      </c>
      <c r="H8" s="0" t="n">
        <v>3573</v>
      </c>
      <c r="I8" s="0" t="n">
        <v>3220</v>
      </c>
      <c r="J8" s="0" t="n">
        <v>3459</v>
      </c>
      <c r="K8" s="1" t="n">
        <v>3628</v>
      </c>
      <c r="L8" s="1" t="n">
        <v>3380</v>
      </c>
      <c r="M8" s="1" t="n">
        <v>3665</v>
      </c>
    </row>
    <row r="9" customFormat="false" ht="12" hidden="false" customHeight="false" outlineLevel="0" collapsed="false">
      <c r="A9" s="0" t="s">
        <v>5</v>
      </c>
      <c r="B9" s="0" t="n">
        <v>2651</v>
      </c>
      <c r="C9" s="0" t="n">
        <v>2608</v>
      </c>
      <c r="D9" s="0" t="n">
        <v>2696</v>
      </c>
      <c r="E9" s="0" t="n">
        <v>2708</v>
      </c>
      <c r="F9" s="0" t="n">
        <v>2961</v>
      </c>
      <c r="G9" s="0" t="n">
        <v>3261</v>
      </c>
      <c r="H9" s="0" t="n">
        <v>3129</v>
      </c>
      <c r="I9" s="0" t="n">
        <v>3268</v>
      </c>
      <c r="J9" s="0" t="n">
        <v>3018</v>
      </c>
      <c r="K9" s="1" t="n">
        <v>2937</v>
      </c>
      <c r="L9" s="1" t="n">
        <v>3069</v>
      </c>
      <c r="M9" s="1" t="n">
        <v>3049</v>
      </c>
    </row>
    <row r="10" customFormat="false" ht="12" hidden="false" customHeight="false" outlineLevel="0" collapsed="false">
      <c r="A10" s="0" t="s">
        <v>6</v>
      </c>
      <c r="B10" s="0" t="n">
        <v>2600</v>
      </c>
      <c r="C10" s="0" t="n">
        <v>2628</v>
      </c>
      <c r="D10" s="0" t="n">
        <v>3088</v>
      </c>
      <c r="E10" s="0" t="n">
        <v>2832</v>
      </c>
      <c r="F10" s="0" t="n">
        <v>2930</v>
      </c>
      <c r="G10" s="0" t="n">
        <v>3188</v>
      </c>
      <c r="H10" s="0" t="n">
        <v>2953</v>
      </c>
      <c r="I10" s="0" t="n">
        <v>3428</v>
      </c>
      <c r="J10" s="0" t="n">
        <v>3079</v>
      </c>
      <c r="K10" s="1" t="n">
        <v>3305</v>
      </c>
      <c r="L10" s="1" t="n">
        <v>3279</v>
      </c>
      <c r="M10" s="1" t="n">
        <v>3167</v>
      </c>
    </row>
    <row r="11" customFormat="false" ht="12" hidden="false" customHeight="false" outlineLevel="0" collapsed="false">
      <c r="A11" s="0" t="s">
        <v>7</v>
      </c>
      <c r="B11" s="0" t="n">
        <v>2513</v>
      </c>
      <c r="C11" s="0" t="n">
        <v>2623</v>
      </c>
      <c r="D11" s="0" t="n">
        <v>2565</v>
      </c>
      <c r="E11" s="0" t="n">
        <v>2693</v>
      </c>
      <c r="F11" s="0" t="n">
        <v>2682</v>
      </c>
      <c r="G11" s="0" t="n">
        <v>2834</v>
      </c>
      <c r="H11" s="0" t="n">
        <v>2852</v>
      </c>
      <c r="I11" s="0" t="n">
        <v>2869</v>
      </c>
      <c r="J11" s="0" t="n">
        <v>2826</v>
      </c>
      <c r="K11" s="1" t="n">
        <v>2961</v>
      </c>
      <c r="L11" s="1" t="n">
        <v>2881</v>
      </c>
      <c r="M11" s="1" t="n">
        <v>2908</v>
      </c>
    </row>
    <row r="12" customFormat="false" ht="12" hidden="false" customHeight="false" outlineLevel="0" collapsed="false">
      <c r="A12" s="0" t="s">
        <v>8</v>
      </c>
      <c r="B12" s="0" t="n">
        <v>2416</v>
      </c>
      <c r="C12" s="0" t="n">
        <v>2472</v>
      </c>
      <c r="D12" s="0" t="n">
        <v>2586</v>
      </c>
      <c r="E12" s="0" t="n">
        <v>2664</v>
      </c>
      <c r="F12" s="0" t="n">
        <v>2638</v>
      </c>
      <c r="G12" s="0" t="n">
        <v>2943</v>
      </c>
      <c r="H12" s="0" t="n">
        <v>2764</v>
      </c>
      <c r="I12" s="0" t="n">
        <v>2794</v>
      </c>
      <c r="J12" s="0" t="n">
        <v>2948</v>
      </c>
      <c r="K12" s="1" t="n">
        <v>2898</v>
      </c>
      <c r="L12" s="1" t="n">
        <v>3026</v>
      </c>
      <c r="M12" s="1" t="n">
        <v>2887</v>
      </c>
    </row>
    <row r="13" customFormat="false" ht="12" hidden="false" customHeight="false" outlineLevel="0" collapsed="false">
      <c r="A13" s="0" t="s">
        <v>9</v>
      </c>
      <c r="B13" s="0" t="n">
        <v>2269</v>
      </c>
      <c r="C13" s="0" t="n">
        <v>2443</v>
      </c>
      <c r="D13" s="0" t="n">
        <v>2430</v>
      </c>
      <c r="E13" s="0" t="n">
        <v>2734</v>
      </c>
      <c r="F13" s="0" t="n">
        <v>2664</v>
      </c>
      <c r="G13" s="0" t="n">
        <v>2735</v>
      </c>
      <c r="H13" s="0" t="n">
        <v>2689</v>
      </c>
      <c r="I13" s="0" t="n">
        <v>2737</v>
      </c>
      <c r="J13" s="0" t="n">
        <v>2742</v>
      </c>
      <c r="K13" s="1" t="n">
        <v>2748</v>
      </c>
      <c r="L13" s="1" t="n">
        <v>2865</v>
      </c>
      <c r="M13" s="1" t="n">
        <v>2639</v>
      </c>
    </row>
    <row r="14" customFormat="false" ht="12" hidden="false" customHeight="false" outlineLevel="0" collapsed="false">
      <c r="A14" s="0" t="s">
        <v>10</v>
      </c>
      <c r="B14" s="0" t="n">
        <v>2561</v>
      </c>
      <c r="C14" s="0" t="n">
        <v>2389</v>
      </c>
      <c r="D14" s="0" t="n">
        <v>2769</v>
      </c>
      <c r="E14" s="0" t="n">
        <v>2813</v>
      </c>
      <c r="F14" s="0" t="n">
        <v>2927</v>
      </c>
      <c r="G14" s="0" t="n">
        <v>3002</v>
      </c>
      <c r="H14" s="0" t="n">
        <v>2957</v>
      </c>
      <c r="I14" s="0" t="n">
        <v>2874</v>
      </c>
      <c r="J14" s="0" t="n">
        <v>3069</v>
      </c>
      <c r="K14" s="1" t="n">
        <v>3315</v>
      </c>
      <c r="L14" s="1" t="n">
        <v>2977</v>
      </c>
      <c r="M14" s="1" t="n">
        <v>2850</v>
      </c>
    </row>
    <row r="15" customFormat="false" ht="12" hidden="false" customHeight="false" outlineLevel="0" collapsed="false">
      <c r="A15" s="0" t="s">
        <v>11</v>
      </c>
      <c r="B15" s="0" t="n">
        <v>2325</v>
      </c>
      <c r="C15" s="0" t="n">
        <v>2510</v>
      </c>
      <c r="D15" s="0" t="n">
        <v>2665</v>
      </c>
      <c r="E15" s="0" t="n">
        <v>2548</v>
      </c>
      <c r="F15" s="0" t="n">
        <v>2567</v>
      </c>
      <c r="G15" s="0" t="n">
        <v>2874</v>
      </c>
      <c r="H15" s="0" t="n">
        <v>2607</v>
      </c>
      <c r="I15" s="0" t="n">
        <v>2724</v>
      </c>
      <c r="J15" s="0" t="n">
        <v>2781</v>
      </c>
      <c r="K15" s="1" t="n">
        <v>2755</v>
      </c>
      <c r="L15" s="1" t="n">
        <v>2849</v>
      </c>
      <c r="M15" s="1" t="n">
        <v>2863</v>
      </c>
    </row>
    <row r="16" customFormat="false" ht="12" hidden="false" customHeight="false" outlineLevel="0" collapsed="false">
      <c r="A16" s="0" t="s">
        <v>12</v>
      </c>
      <c r="B16" s="0" t="n">
        <v>2195</v>
      </c>
      <c r="C16" s="0" t="n">
        <v>2301</v>
      </c>
      <c r="D16" s="0" t="n">
        <v>2414</v>
      </c>
      <c r="E16" s="0" t="n">
        <v>2455</v>
      </c>
      <c r="F16" s="0" t="n">
        <v>2557</v>
      </c>
      <c r="G16" s="0" t="n">
        <v>2505</v>
      </c>
      <c r="H16" s="0" t="n">
        <v>2586</v>
      </c>
      <c r="I16" s="0" t="n">
        <v>2603</v>
      </c>
      <c r="J16" s="0" t="n">
        <v>2685</v>
      </c>
      <c r="K16" s="1" t="n">
        <v>2688</v>
      </c>
      <c r="L16" s="1" t="n">
        <v>2708</v>
      </c>
      <c r="M16" s="1" t="n">
        <v>2594</v>
      </c>
    </row>
    <row r="17" customFormat="false" ht="12" hidden="false" customHeight="false" outlineLevel="0" collapsed="false">
      <c r="A17" s="0" t="s">
        <v>13</v>
      </c>
      <c r="B17" s="0" t="n">
        <v>2448</v>
      </c>
      <c r="C17" s="0" t="n">
        <v>2683</v>
      </c>
      <c r="D17" s="0" t="n">
        <v>2590</v>
      </c>
      <c r="E17" s="0" t="n">
        <v>2703</v>
      </c>
      <c r="F17" s="0" t="n">
        <v>2824</v>
      </c>
      <c r="G17" s="0" t="n">
        <v>2876</v>
      </c>
      <c r="H17" s="0" t="n">
        <v>2935</v>
      </c>
      <c r="I17" s="0" t="n">
        <v>2953</v>
      </c>
      <c r="J17" s="0" t="n">
        <v>2988</v>
      </c>
      <c r="K17" s="1" t="n">
        <v>2935</v>
      </c>
      <c r="L17" s="1" t="n">
        <v>2997</v>
      </c>
      <c r="M17" s="1" t="n">
        <v>2748</v>
      </c>
    </row>
    <row r="18" customFormat="false" ht="12" hidden="false" customHeight="false" outlineLevel="0" collapsed="false">
      <c r="A18" s="0" t="s">
        <v>14</v>
      </c>
      <c r="B18" s="0" t="n">
        <v>2577</v>
      </c>
      <c r="C18" s="0" t="n">
        <v>2669</v>
      </c>
      <c r="D18" s="0" t="n">
        <v>2718</v>
      </c>
      <c r="E18" s="0" t="n">
        <v>2720</v>
      </c>
      <c r="F18" s="0" t="n">
        <v>2917</v>
      </c>
      <c r="G18" s="0" t="n">
        <v>3016</v>
      </c>
      <c r="H18" s="0" t="n">
        <v>2834</v>
      </c>
      <c r="I18" s="0" t="n">
        <v>2936</v>
      </c>
      <c r="J18" s="0" t="n">
        <v>2855</v>
      </c>
      <c r="K18" s="1" t="n">
        <v>2962</v>
      </c>
      <c r="L18" s="1" t="n">
        <v>3360</v>
      </c>
      <c r="M18" s="1" t="n">
        <v>3011</v>
      </c>
    </row>
    <row r="19" customFormat="false" ht="12" hidden="false" customHeight="false" outlineLevel="0" collapsed="false">
      <c r="A19" s="0" t="s">
        <v>15</v>
      </c>
      <c r="B19" s="0" t="n">
        <v>2762</v>
      </c>
      <c r="C19" s="0" t="n">
        <v>2858</v>
      </c>
      <c r="D19" s="0" t="n">
        <v>3327</v>
      </c>
      <c r="E19" s="0" t="n">
        <v>3022</v>
      </c>
      <c r="F19" s="0" t="n">
        <v>3331</v>
      </c>
      <c r="G19" s="0" t="n">
        <v>3172</v>
      </c>
      <c r="H19" s="0" t="n">
        <v>3026</v>
      </c>
      <c r="I19" s="0" t="n">
        <v>3260</v>
      </c>
      <c r="J19" s="0" t="n">
        <v>3232</v>
      </c>
      <c r="K19" s="1" t="n">
        <v>3345</v>
      </c>
      <c r="L19" s="1" t="n">
        <v>3420</v>
      </c>
      <c r="M19" s="1" t="n">
        <v>3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2:28:12Z</dcterms:created>
  <dc:creator>I.C.M.</dc:creator>
  <dc:description/>
  <dc:language>en-US</dc:language>
  <cp:lastModifiedBy>I.C.M.</cp:lastModifiedBy>
  <cp:revision>0</cp:revision>
  <dc:subject/>
  <dc:title/>
</cp:coreProperties>
</file>