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Matrimonios de distinto sexo según grupos de edad del contrayente</t>
  </si>
  <si>
    <t xml:space="preserve">Total</t>
  </si>
  <si>
    <t xml:space="preserve">Menos de 20</t>
  </si>
  <si>
    <t xml:space="preserve">20 - 24</t>
  </si>
  <si>
    <t xml:space="preserve">25 - 29</t>
  </si>
  <si>
    <t xml:space="preserve">30 - 34</t>
  </si>
  <si>
    <t xml:space="preserve">35 - 39</t>
  </si>
  <si>
    <t xml:space="preserve">40 - 49</t>
  </si>
  <si>
    <t xml:space="preserve">50 - 59</t>
  </si>
  <si>
    <t xml:space="preserve">60 y más</t>
  </si>
  <si>
    <t xml:space="preserve">No consta</t>
  </si>
  <si>
    <t xml:space="preserve">      -</t>
  </si>
  <si>
    <t xml:space="preserve">Fuente: Instituto de Estadística de la Comunidad de Madrid. </t>
  </si>
  <si>
    <t xml:space="preserve">             Movimiento Natural de la Población. Instituto Nacional de Estadíst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\-m&quot;nt&quot;h&quot;-YYYY&quot;"/>
    <numFmt numFmtId="166" formatCode="0.00"/>
    <numFmt numFmtId="167" formatCode="#,##0.00&quot;Pts&quot;;\-#,##0.00&quot;Pts&quot;"/>
    <numFmt numFmtId="168" formatCode="#,##0&quot;Pts&quot;;\-#,##0&quot;Pts&quot;"/>
    <numFmt numFmtId="169" formatCode="0.00%"/>
    <numFmt numFmtId="170" formatCode="#,##0.0"/>
    <numFmt numFmtId="171" formatCode="#,##0"/>
    <numFmt numFmtId="172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2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cabezado 1" xfId="20"/>
    <cellStyle name="Encabezado 2" xfId="21"/>
    <cellStyle name="Fecha" xfId="22"/>
    <cellStyle name="Fijo" xfId="23"/>
    <cellStyle name="Monetario" xfId="24"/>
    <cellStyle name="Monetario0" xfId="25"/>
    <cellStyle name="normal" xfId="26"/>
    <cellStyle name="Porcentaje" xfId="27"/>
    <cellStyle name="Punto" xfId="28"/>
    <cellStyle name="Punto0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7800</xdr:rowOff>
    </xdr:from>
    <xdr:to>
      <xdr:col>1</xdr:col>
      <xdr:colOff>262440</xdr:colOff>
      <xdr:row>0</xdr:row>
      <xdr:rowOff>400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520" y="37800"/>
          <a:ext cx="134856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3.14"/>
    <col collapsed="false" customWidth="true" hidden="false" outlineLevel="0" max="3" min="3" style="1" width="12.7"/>
    <col collapsed="false" customWidth="false" hidden="false" outlineLevel="0" max="257" min="4" style="1" width="11.42"/>
  </cols>
  <sheetData>
    <row r="1" customFormat="false" ht="38.25" hidden="false" customHeight="true" outlineLevel="0" collapsed="false"/>
    <row r="2" customFormat="false" ht="28.5" hidden="false" customHeight="true" outlineLevel="0" collapsed="false">
      <c r="A2" s="2" t="s">
        <v>0</v>
      </c>
    </row>
    <row r="3" customFormat="false" ht="25.5" hidden="false" customHeight="true" outlineLevel="0" collapsed="false">
      <c r="A3" s="3"/>
    </row>
    <row r="4" customFormat="false" ht="33.7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</row>
    <row r="5" customFormat="false" ht="27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7" t="n">
        <v>1900</v>
      </c>
      <c r="B6" s="8" t="n">
        <f aca="false">SUM(C6:K6)</f>
        <v>6021</v>
      </c>
      <c r="C6" s="8" t="n">
        <v>50</v>
      </c>
      <c r="D6" s="8" t="n">
        <v>2119</v>
      </c>
      <c r="E6" s="8" t="n">
        <v>2051</v>
      </c>
      <c r="F6" s="8" t="n">
        <v>766</v>
      </c>
      <c r="G6" s="8" t="n">
        <v>460</v>
      </c>
      <c r="H6" s="8" t="n">
        <v>352</v>
      </c>
      <c r="I6" s="8" t="n">
        <v>163</v>
      </c>
      <c r="J6" s="8" t="n">
        <v>58</v>
      </c>
      <c r="K6" s="8" t="n">
        <v>2</v>
      </c>
    </row>
    <row r="7" customFormat="false" ht="12.75" hidden="false" customHeight="false" outlineLevel="0" collapsed="false">
      <c r="A7" s="7" t="n">
        <v>1901</v>
      </c>
      <c r="B7" s="8" t="n">
        <f aca="false">SUM(C7:K7)</f>
        <v>6207</v>
      </c>
      <c r="C7" s="8" t="n">
        <v>26</v>
      </c>
      <c r="D7" s="8" t="n">
        <v>2222</v>
      </c>
      <c r="E7" s="8" t="n">
        <v>2106</v>
      </c>
      <c r="F7" s="8" t="n">
        <v>817</v>
      </c>
      <c r="G7" s="8" t="n">
        <v>434</v>
      </c>
      <c r="H7" s="8" t="n">
        <v>414</v>
      </c>
      <c r="I7" s="8" t="n">
        <v>132</v>
      </c>
      <c r="J7" s="8" t="n">
        <v>46</v>
      </c>
      <c r="K7" s="8" t="n">
        <v>10</v>
      </c>
    </row>
    <row r="8" customFormat="false" ht="12.75" hidden="false" customHeight="false" outlineLevel="0" collapsed="false">
      <c r="A8" s="7" t="n">
        <v>1902</v>
      </c>
      <c r="B8" s="8" t="n">
        <f aca="false">SUM(C8:K8)</f>
        <v>6585</v>
      </c>
      <c r="C8" s="8" t="n">
        <v>31</v>
      </c>
      <c r="D8" s="8" t="n">
        <v>2412</v>
      </c>
      <c r="E8" s="8" t="n">
        <v>2201</v>
      </c>
      <c r="F8" s="8" t="n">
        <v>858</v>
      </c>
      <c r="G8" s="8" t="n">
        <v>458</v>
      </c>
      <c r="H8" s="8" t="n">
        <v>397</v>
      </c>
      <c r="I8" s="8" t="n">
        <v>166</v>
      </c>
      <c r="J8" s="8" t="n">
        <v>58</v>
      </c>
      <c r="K8" s="8" t="n">
        <v>4</v>
      </c>
    </row>
    <row r="9" customFormat="false" ht="12.75" hidden="false" customHeight="false" outlineLevel="0" collapsed="false">
      <c r="A9" s="7" t="n">
        <v>1903</v>
      </c>
      <c r="B9" s="8" t="n">
        <f aca="false">SUM(C9:K9)</f>
        <v>6113</v>
      </c>
      <c r="C9" s="8" t="n">
        <v>37</v>
      </c>
      <c r="D9" s="8" t="n">
        <v>2183</v>
      </c>
      <c r="E9" s="8" t="n">
        <v>2013</v>
      </c>
      <c r="F9" s="8" t="n">
        <v>744</v>
      </c>
      <c r="G9" s="8" t="n">
        <v>445</v>
      </c>
      <c r="H9" s="8" t="n">
        <v>427</v>
      </c>
      <c r="I9" s="8" t="n">
        <v>154</v>
      </c>
      <c r="J9" s="8" t="n">
        <v>78</v>
      </c>
      <c r="K9" s="8" t="n">
        <v>32</v>
      </c>
    </row>
    <row r="10" customFormat="false" ht="12.75" hidden="false" customHeight="false" outlineLevel="0" collapsed="false">
      <c r="A10" s="7" t="n">
        <v>1904</v>
      </c>
      <c r="B10" s="8" t="n">
        <f aca="false">SUM(C10:K10)</f>
        <v>5892</v>
      </c>
      <c r="C10" s="8" t="n">
        <v>35</v>
      </c>
      <c r="D10" s="8" t="n">
        <v>2055</v>
      </c>
      <c r="E10" s="8" t="n">
        <v>1950</v>
      </c>
      <c r="F10" s="8" t="n">
        <v>828</v>
      </c>
      <c r="G10" s="8" t="n">
        <v>435</v>
      </c>
      <c r="H10" s="8" t="n">
        <v>364</v>
      </c>
      <c r="I10" s="8" t="n">
        <v>146</v>
      </c>
      <c r="J10" s="8" t="n">
        <v>62</v>
      </c>
      <c r="K10" s="8" t="n">
        <v>17</v>
      </c>
    </row>
    <row r="11" customFormat="false" ht="12.75" hidden="false" customHeight="false" outlineLevel="0" collapsed="false">
      <c r="A11" s="7" t="n">
        <v>1905</v>
      </c>
      <c r="B11" s="8" t="n">
        <f aca="false">SUM(C11:K11)</f>
        <v>5730</v>
      </c>
      <c r="C11" s="8" t="n">
        <v>32</v>
      </c>
      <c r="D11" s="8" t="n">
        <v>2086</v>
      </c>
      <c r="E11" s="8" t="n">
        <v>1916</v>
      </c>
      <c r="F11" s="8" t="n">
        <v>727</v>
      </c>
      <c r="G11" s="8" t="n">
        <v>379</v>
      </c>
      <c r="H11" s="8" t="n">
        <v>386</v>
      </c>
      <c r="I11" s="8" t="n">
        <v>144</v>
      </c>
      <c r="J11" s="8" t="n">
        <v>54</v>
      </c>
      <c r="K11" s="8" t="n">
        <v>6</v>
      </c>
    </row>
    <row r="12" customFormat="false" ht="12.75" hidden="false" customHeight="false" outlineLevel="0" collapsed="false">
      <c r="A12" s="7" t="n">
        <v>1906</v>
      </c>
      <c r="B12" s="8" t="n">
        <f aca="false">SUM(C12:K12)</f>
        <v>6077</v>
      </c>
      <c r="C12" s="8" t="n">
        <v>45</v>
      </c>
      <c r="D12" s="8" t="n">
        <v>2194</v>
      </c>
      <c r="E12" s="8" t="n">
        <v>1967</v>
      </c>
      <c r="F12" s="8" t="n">
        <v>811</v>
      </c>
      <c r="G12" s="8" t="n">
        <v>415</v>
      </c>
      <c r="H12" s="8" t="n">
        <v>412</v>
      </c>
      <c r="I12" s="8" t="n">
        <v>162</v>
      </c>
      <c r="J12" s="8" t="n">
        <v>57</v>
      </c>
      <c r="K12" s="8" t="n">
        <v>14</v>
      </c>
    </row>
    <row r="13" customFormat="false" ht="12.75" hidden="false" customHeight="false" outlineLevel="0" collapsed="false">
      <c r="A13" s="7" t="n">
        <v>1907</v>
      </c>
      <c r="B13" s="8" t="n">
        <f aca="false">SUM(C13:K13)</f>
        <v>5515</v>
      </c>
      <c r="C13" s="8" t="n">
        <v>33</v>
      </c>
      <c r="D13" s="8" t="n">
        <v>1998</v>
      </c>
      <c r="E13" s="8" t="n">
        <v>1889</v>
      </c>
      <c r="F13" s="8" t="n">
        <v>688</v>
      </c>
      <c r="G13" s="8" t="n">
        <v>362</v>
      </c>
      <c r="H13" s="8" t="n">
        <v>347</v>
      </c>
      <c r="I13" s="8" t="n">
        <v>144</v>
      </c>
      <c r="J13" s="8" t="n">
        <v>49</v>
      </c>
      <c r="K13" s="8" t="n">
        <v>5</v>
      </c>
    </row>
    <row r="14" customFormat="false" ht="12.75" hidden="false" customHeight="false" outlineLevel="0" collapsed="false">
      <c r="A14" s="7" t="n">
        <v>1908</v>
      </c>
      <c r="B14" s="8" t="n">
        <f aca="false">SUM(C14:K14)</f>
        <v>5880</v>
      </c>
      <c r="C14" s="8" t="n">
        <v>55</v>
      </c>
      <c r="D14" s="8" t="n">
        <v>2172</v>
      </c>
      <c r="E14" s="8" t="n">
        <v>1996</v>
      </c>
      <c r="F14" s="8" t="n">
        <v>684</v>
      </c>
      <c r="G14" s="8" t="n">
        <v>354</v>
      </c>
      <c r="H14" s="8" t="n">
        <v>374</v>
      </c>
      <c r="I14" s="8" t="n">
        <v>176</v>
      </c>
      <c r="J14" s="8" t="n">
        <v>52</v>
      </c>
      <c r="K14" s="8" t="n">
        <v>17</v>
      </c>
    </row>
    <row r="15" customFormat="false" ht="12.75" hidden="false" customHeight="false" outlineLevel="0" collapsed="false">
      <c r="A15" s="7" t="n">
        <v>1909</v>
      </c>
      <c r="B15" s="8" t="n">
        <f aca="false">SUM(C15:K15)</f>
        <v>5547</v>
      </c>
      <c r="C15" s="8" t="n">
        <v>48</v>
      </c>
      <c r="D15" s="8" t="n">
        <v>1974</v>
      </c>
      <c r="E15" s="8" t="n">
        <v>1827</v>
      </c>
      <c r="F15" s="8" t="n">
        <v>715</v>
      </c>
      <c r="G15" s="8" t="n">
        <v>343</v>
      </c>
      <c r="H15" s="8" t="n">
        <v>367</v>
      </c>
      <c r="I15" s="8" t="n">
        <v>212</v>
      </c>
      <c r="J15" s="8" t="n">
        <v>55</v>
      </c>
      <c r="K15" s="8" t="n">
        <v>6</v>
      </c>
    </row>
    <row r="16" customFormat="false" ht="12.75" hidden="false" customHeight="false" outlineLevel="0" collapsed="false">
      <c r="A16" s="7" t="n">
        <v>1910</v>
      </c>
      <c r="B16" s="8" t="n">
        <f aca="false">SUM(C16:K16)</f>
        <v>5998</v>
      </c>
      <c r="C16" s="8" t="n">
        <v>29</v>
      </c>
      <c r="D16" s="8" t="n">
        <v>2073</v>
      </c>
      <c r="E16" s="8" t="n">
        <v>2190</v>
      </c>
      <c r="F16" s="8" t="n">
        <v>769</v>
      </c>
      <c r="G16" s="8" t="n">
        <v>360</v>
      </c>
      <c r="H16" s="8" t="n">
        <v>356</v>
      </c>
      <c r="I16" s="8" t="n">
        <v>148</v>
      </c>
      <c r="J16" s="8" t="n">
        <v>56</v>
      </c>
      <c r="K16" s="8" t="n">
        <v>17</v>
      </c>
    </row>
    <row r="17" customFormat="false" ht="12.75" hidden="false" customHeight="false" outlineLevel="0" collapsed="false">
      <c r="A17" s="7" t="n">
        <v>1911</v>
      </c>
      <c r="B17" s="8" t="n">
        <f aca="false">SUM(C17:K17)</f>
        <v>6240</v>
      </c>
      <c r="C17" s="8" t="n">
        <v>46</v>
      </c>
      <c r="D17" s="8" t="n">
        <v>2215</v>
      </c>
      <c r="E17" s="8" t="n">
        <v>2234</v>
      </c>
      <c r="F17" s="8" t="n">
        <v>738</v>
      </c>
      <c r="G17" s="8" t="n">
        <v>379</v>
      </c>
      <c r="H17" s="8" t="n">
        <v>390</v>
      </c>
      <c r="I17" s="8" t="n">
        <v>150</v>
      </c>
      <c r="J17" s="8" t="n">
        <v>66</v>
      </c>
      <c r="K17" s="8" t="n">
        <v>22</v>
      </c>
    </row>
    <row r="18" customFormat="false" ht="12.75" hidden="false" customHeight="false" outlineLevel="0" collapsed="false">
      <c r="A18" s="7" t="n">
        <v>1912</v>
      </c>
      <c r="B18" s="8" t="n">
        <f aca="false">SUM(C18:K18)</f>
        <v>6410</v>
      </c>
      <c r="C18" s="8" t="n">
        <v>56</v>
      </c>
      <c r="D18" s="8" t="n">
        <v>2171</v>
      </c>
      <c r="E18" s="8" t="n">
        <v>2378</v>
      </c>
      <c r="F18" s="8" t="n">
        <v>803</v>
      </c>
      <c r="G18" s="8" t="n">
        <v>397</v>
      </c>
      <c r="H18" s="8" t="n">
        <v>371</v>
      </c>
      <c r="I18" s="8" t="n">
        <v>166</v>
      </c>
      <c r="J18" s="8" t="n">
        <v>62</v>
      </c>
      <c r="K18" s="8" t="n">
        <v>6</v>
      </c>
    </row>
    <row r="19" customFormat="false" ht="12.75" hidden="false" customHeight="false" outlineLevel="0" collapsed="false">
      <c r="A19" s="7" t="n">
        <v>1913</v>
      </c>
      <c r="B19" s="8" t="n">
        <f aca="false">SUM(C19:K19)</f>
        <v>6442</v>
      </c>
      <c r="C19" s="8" t="n">
        <v>47</v>
      </c>
      <c r="D19" s="8" t="n">
        <v>2213</v>
      </c>
      <c r="E19" s="8" t="n">
        <v>2461</v>
      </c>
      <c r="F19" s="8" t="n">
        <v>782</v>
      </c>
      <c r="G19" s="8" t="n">
        <v>388</v>
      </c>
      <c r="H19" s="8" t="n">
        <v>338</v>
      </c>
      <c r="I19" s="8" t="n">
        <v>129</v>
      </c>
      <c r="J19" s="8" t="n">
        <v>69</v>
      </c>
      <c r="K19" s="8" t="n">
        <v>15</v>
      </c>
    </row>
    <row r="20" customFormat="false" ht="12.75" hidden="false" customHeight="false" outlineLevel="0" collapsed="false">
      <c r="A20" s="7" t="n">
        <v>1914</v>
      </c>
      <c r="B20" s="8" t="n">
        <f aca="false">SUM(C20:K20)</f>
        <v>6442</v>
      </c>
      <c r="C20" s="8" t="n">
        <v>42</v>
      </c>
      <c r="D20" s="8" t="n">
        <v>2017</v>
      </c>
      <c r="E20" s="8" t="n">
        <v>2613</v>
      </c>
      <c r="F20" s="8" t="n">
        <v>788</v>
      </c>
      <c r="G20" s="8" t="n">
        <v>386</v>
      </c>
      <c r="H20" s="8" t="n">
        <v>368</v>
      </c>
      <c r="I20" s="8" t="n">
        <v>145</v>
      </c>
      <c r="J20" s="8" t="n">
        <v>68</v>
      </c>
      <c r="K20" s="8" t="n">
        <v>15</v>
      </c>
    </row>
    <row r="21" customFormat="false" ht="12.75" hidden="false" customHeight="false" outlineLevel="0" collapsed="false">
      <c r="A21" s="7" t="n">
        <v>1915</v>
      </c>
      <c r="B21" s="8" t="n">
        <f aca="false">SUM(C21:K21)</f>
        <v>6250</v>
      </c>
      <c r="C21" s="8" t="n">
        <v>49</v>
      </c>
      <c r="D21" s="8" t="n">
        <v>1818</v>
      </c>
      <c r="E21" s="8" t="n">
        <v>2606</v>
      </c>
      <c r="F21" s="8" t="n">
        <v>846</v>
      </c>
      <c r="G21" s="8" t="n">
        <v>366</v>
      </c>
      <c r="H21" s="8" t="n">
        <v>368</v>
      </c>
      <c r="I21" s="8" t="n">
        <v>138</v>
      </c>
      <c r="J21" s="8" t="n">
        <v>57</v>
      </c>
      <c r="K21" s="8" t="n">
        <v>2</v>
      </c>
    </row>
    <row r="22" customFormat="false" ht="12.75" hidden="false" customHeight="false" outlineLevel="0" collapsed="false">
      <c r="A22" s="7" t="n">
        <v>1916</v>
      </c>
      <c r="B22" s="8" t="n">
        <f aca="false">SUM(C22:K22)</f>
        <v>6513</v>
      </c>
      <c r="C22" s="8" t="n">
        <v>61</v>
      </c>
      <c r="D22" s="8" t="n">
        <v>1901</v>
      </c>
      <c r="E22" s="8" t="n">
        <v>2767</v>
      </c>
      <c r="F22" s="8" t="n">
        <v>841</v>
      </c>
      <c r="G22" s="8" t="n">
        <v>386</v>
      </c>
      <c r="H22" s="8" t="n">
        <v>344</v>
      </c>
      <c r="I22" s="8" t="n">
        <v>150</v>
      </c>
      <c r="J22" s="8" t="n">
        <v>56</v>
      </c>
      <c r="K22" s="8" t="n">
        <v>7</v>
      </c>
    </row>
    <row r="23" customFormat="false" ht="12.75" hidden="false" customHeight="false" outlineLevel="0" collapsed="false">
      <c r="A23" s="7" t="n">
        <v>1917</v>
      </c>
      <c r="B23" s="8" t="n">
        <f aca="false">SUM(C23:K23)</f>
        <v>6681</v>
      </c>
      <c r="C23" s="8" t="n">
        <v>51</v>
      </c>
      <c r="D23" s="8" t="n">
        <v>2138</v>
      </c>
      <c r="E23" s="8" t="n">
        <v>2690</v>
      </c>
      <c r="F23" s="8" t="n">
        <v>856</v>
      </c>
      <c r="G23" s="8" t="n">
        <v>348</v>
      </c>
      <c r="H23" s="8" t="n">
        <v>331</v>
      </c>
      <c r="I23" s="8" t="n">
        <v>181</v>
      </c>
      <c r="J23" s="8" t="n">
        <v>81</v>
      </c>
      <c r="K23" s="8" t="n">
        <v>5</v>
      </c>
    </row>
    <row r="24" customFormat="false" ht="12.75" hidden="false" customHeight="false" outlineLevel="0" collapsed="false">
      <c r="A24" s="7" t="n">
        <v>1918</v>
      </c>
      <c r="B24" s="8" t="n">
        <f aca="false">SUM(C24:K24)</f>
        <v>6667</v>
      </c>
      <c r="C24" s="8" t="n">
        <v>66</v>
      </c>
      <c r="D24" s="8" t="n">
        <v>1982</v>
      </c>
      <c r="E24" s="8" t="n">
        <v>2836</v>
      </c>
      <c r="F24" s="8" t="n">
        <v>849</v>
      </c>
      <c r="G24" s="8" t="n">
        <v>399</v>
      </c>
      <c r="H24" s="8" t="n">
        <v>306</v>
      </c>
      <c r="I24" s="8" t="n">
        <v>153</v>
      </c>
      <c r="J24" s="8" t="n">
        <v>69</v>
      </c>
      <c r="K24" s="8" t="n">
        <v>7</v>
      </c>
    </row>
    <row r="25" customFormat="false" ht="12.75" hidden="false" customHeight="false" outlineLevel="0" collapsed="false">
      <c r="A25" s="7" t="n">
        <v>1919</v>
      </c>
      <c r="B25" s="8" t="n">
        <f aca="false">SUM(C25:K25)</f>
        <v>7741</v>
      </c>
      <c r="C25" s="8" t="n">
        <v>44</v>
      </c>
      <c r="D25" s="8" t="n">
        <v>2278</v>
      </c>
      <c r="E25" s="8" t="n">
        <v>3340</v>
      </c>
      <c r="F25" s="8" t="n">
        <v>972</v>
      </c>
      <c r="G25" s="8" t="n">
        <v>460</v>
      </c>
      <c r="H25" s="8" t="n">
        <v>414</v>
      </c>
      <c r="I25" s="8" t="n">
        <v>161</v>
      </c>
      <c r="J25" s="8" t="n">
        <v>63</v>
      </c>
      <c r="K25" s="8" t="n">
        <v>9</v>
      </c>
    </row>
    <row r="26" customFormat="false" ht="12.75" hidden="false" customHeight="false" outlineLevel="0" collapsed="false">
      <c r="A26" s="7" t="n">
        <v>1920</v>
      </c>
      <c r="B26" s="8" t="n">
        <f aca="false">SUM(C26:K26)</f>
        <v>8405</v>
      </c>
      <c r="C26" s="8" t="n">
        <v>54</v>
      </c>
      <c r="D26" s="8" t="n">
        <v>2697</v>
      </c>
      <c r="E26" s="8" t="n">
        <v>3318</v>
      </c>
      <c r="F26" s="8" t="n">
        <v>1098</v>
      </c>
      <c r="G26" s="8" t="n">
        <v>514</v>
      </c>
      <c r="H26" s="8" t="n">
        <v>456</v>
      </c>
      <c r="I26" s="8" t="n">
        <v>195</v>
      </c>
      <c r="J26" s="8" t="n">
        <v>66</v>
      </c>
      <c r="K26" s="8" t="n">
        <v>7</v>
      </c>
    </row>
    <row r="27" customFormat="false" ht="12.75" hidden="false" customHeight="false" outlineLevel="0" collapsed="false">
      <c r="A27" s="7" t="n">
        <v>1921</v>
      </c>
      <c r="B27" s="8" t="n">
        <f aca="false">SUM(C27:K27)</f>
        <v>8432</v>
      </c>
      <c r="C27" s="8" t="n">
        <v>58</v>
      </c>
      <c r="D27" s="8" t="n">
        <v>2525</v>
      </c>
      <c r="E27" s="8" t="n">
        <v>3554</v>
      </c>
      <c r="F27" s="8" t="n">
        <v>1059</v>
      </c>
      <c r="G27" s="8" t="n">
        <v>491</v>
      </c>
      <c r="H27" s="8" t="n">
        <v>467</v>
      </c>
      <c r="I27" s="8" t="n">
        <v>193</v>
      </c>
      <c r="J27" s="8" t="n">
        <v>85</v>
      </c>
      <c r="K27" s="8" t="n">
        <v>0</v>
      </c>
    </row>
    <row r="28" customFormat="false" ht="12.75" hidden="false" customHeight="false" outlineLevel="0" collapsed="false">
      <c r="A28" s="7" t="n">
        <v>1922</v>
      </c>
      <c r="B28" s="8" t="n">
        <f aca="false">SUM(C28:K28)</f>
        <v>8697</v>
      </c>
      <c r="C28" s="8" t="n">
        <v>66</v>
      </c>
      <c r="D28" s="8" t="n">
        <v>1584</v>
      </c>
      <c r="E28" s="8" t="n">
        <v>4217</v>
      </c>
      <c r="F28" s="8" t="n">
        <v>1411</v>
      </c>
      <c r="G28" s="8" t="n">
        <v>597</v>
      </c>
      <c r="H28" s="8" t="n">
        <v>500</v>
      </c>
      <c r="I28" s="8" t="n">
        <v>231</v>
      </c>
      <c r="J28" s="8" t="n">
        <v>80</v>
      </c>
      <c r="K28" s="8" t="n">
        <v>11</v>
      </c>
    </row>
    <row r="29" customFormat="false" ht="12.75" hidden="false" customHeight="false" outlineLevel="0" collapsed="false">
      <c r="A29" s="7" t="n">
        <v>1923</v>
      </c>
      <c r="B29" s="8" t="n">
        <f aca="false">SUM(C29:K29)</f>
        <v>8789</v>
      </c>
      <c r="C29" s="8" t="n">
        <v>68</v>
      </c>
      <c r="D29" s="8" t="n">
        <v>2522</v>
      </c>
      <c r="E29" s="8" t="n">
        <v>3670</v>
      </c>
      <c r="F29" s="8" t="n">
        <v>1223</v>
      </c>
      <c r="G29" s="8" t="n">
        <v>521</v>
      </c>
      <c r="H29" s="8" t="n">
        <v>506</v>
      </c>
      <c r="I29" s="8" t="n">
        <v>183</v>
      </c>
      <c r="J29" s="8" t="n">
        <v>81</v>
      </c>
      <c r="K29" s="8" t="n">
        <v>15</v>
      </c>
    </row>
    <row r="30" customFormat="false" ht="12.75" hidden="false" customHeight="false" outlineLevel="0" collapsed="false">
      <c r="A30" s="7" t="n">
        <v>1924</v>
      </c>
      <c r="B30" s="8" t="n">
        <f aca="false">SUM(C30:K30)</f>
        <v>8594</v>
      </c>
      <c r="C30" s="8" t="n">
        <v>60</v>
      </c>
      <c r="D30" s="8" t="n">
        <v>2443</v>
      </c>
      <c r="E30" s="8" t="n">
        <v>3603</v>
      </c>
      <c r="F30" s="8" t="n">
        <v>1185</v>
      </c>
      <c r="G30" s="8" t="n">
        <v>558</v>
      </c>
      <c r="H30" s="8" t="n">
        <v>462</v>
      </c>
      <c r="I30" s="8" t="n">
        <v>197</v>
      </c>
      <c r="J30" s="8" t="n">
        <v>66</v>
      </c>
      <c r="K30" s="8" t="n">
        <v>20</v>
      </c>
    </row>
    <row r="31" customFormat="false" ht="12.75" hidden="false" customHeight="false" outlineLevel="0" collapsed="false">
      <c r="A31" s="7" t="n">
        <v>1925</v>
      </c>
      <c r="B31" s="8" t="n">
        <f aca="false">SUM(C31:K31)</f>
        <v>8774</v>
      </c>
      <c r="C31" s="8" t="n">
        <v>35</v>
      </c>
      <c r="D31" s="8" t="n">
        <v>2889</v>
      </c>
      <c r="E31" s="8" t="n">
        <v>3427</v>
      </c>
      <c r="F31" s="8" t="n">
        <v>1134</v>
      </c>
      <c r="G31" s="8" t="n">
        <v>544</v>
      </c>
      <c r="H31" s="8" t="n">
        <v>456</v>
      </c>
      <c r="I31" s="8" t="n">
        <v>191</v>
      </c>
      <c r="J31" s="8" t="n">
        <v>79</v>
      </c>
      <c r="K31" s="8" t="n">
        <v>19</v>
      </c>
    </row>
    <row r="32" customFormat="false" ht="12.75" hidden="false" customHeight="false" outlineLevel="0" collapsed="false">
      <c r="A32" s="7" t="n">
        <v>1926</v>
      </c>
      <c r="B32" s="8" t="n">
        <f aca="false">SUM(C32:K32)</f>
        <v>8804</v>
      </c>
      <c r="C32" s="8" t="n">
        <v>49</v>
      </c>
      <c r="D32" s="8" t="n">
        <v>2779</v>
      </c>
      <c r="E32" s="8" t="n">
        <v>3624</v>
      </c>
      <c r="F32" s="8" t="n">
        <v>1143</v>
      </c>
      <c r="G32" s="8" t="n">
        <v>486</v>
      </c>
      <c r="H32" s="8" t="n">
        <v>465</v>
      </c>
      <c r="I32" s="8" t="n">
        <v>178</v>
      </c>
      <c r="J32" s="8" t="n">
        <v>61</v>
      </c>
      <c r="K32" s="8" t="n">
        <v>19</v>
      </c>
    </row>
    <row r="33" customFormat="false" ht="12.75" hidden="false" customHeight="false" outlineLevel="0" collapsed="false">
      <c r="A33" s="7" t="n">
        <v>1927</v>
      </c>
      <c r="B33" s="8" t="n">
        <f aca="false">SUM(C33:K33)</f>
        <v>8842</v>
      </c>
      <c r="C33" s="8" t="n">
        <v>53</v>
      </c>
      <c r="D33" s="8" t="n">
        <v>2754</v>
      </c>
      <c r="E33" s="8" t="n">
        <v>3706</v>
      </c>
      <c r="F33" s="8" t="n">
        <v>1124</v>
      </c>
      <c r="G33" s="8" t="n">
        <v>526</v>
      </c>
      <c r="H33" s="8" t="n">
        <v>414</v>
      </c>
      <c r="I33" s="8" t="n">
        <v>169</v>
      </c>
      <c r="J33" s="8" t="n">
        <v>81</v>
      </c>
      <c r="K33" s="8" t="n">
        <v>15</v>
      </c>
    </row>
    <row r="34" customFormat="false" ht="12.75" hidden="false" customHeight="false" outlineLevel="0" collapsed="false">
      <c r="A34" s="7" t="n">
        <v>1928</v>
      </c>
      <c r="B34" s="8" t="n">
        <f aca="false">SUM(C34:K34)</f>
        <v>9778</v>
      </c>
      <c r="C34" s="8" t="n">
        <v>50</v>
      </c>
      <c r="D34" s="8" t="n">
        <v>3132</v>
      </c>
      <c r="E34" s="8" t="n">
        <v>4065</v>
      </c>
      <c r="F34" s="8" t="n">
        <v>1269</v>
      </c>
      <c r="G34" s="8" t="n">
        <v>536</v>
      </c>
      <c r="H34" s="8" t="n">
        <v>455</v>
      </c>
      <c r="I34" s="8" t="n">
        <v>190</v>
      </c>
      <c r="J34" s="8" t="n">
        <v>63</v>
      </c>
      <c r="K34" s="8" t="n">
        <v>18</v>
      </c>
    </row>
    <row r="35" customFormat="false" ht="12.75" hidden="false" customHeight="false" outlineLevel="0" collapsed="false">
      <c r="A35" s="7" t="n">
        <v>1929</v>
      </c>
      <c r="B35" s="8" t="n">
        <f aca="false">SUM(C35:K35)</f>
        <v>10215</v>
      </c>
      <c r="C35" s="8" t="n">
        <v>51</v>
      </c>
      <c r="D35" s="8" t="n">
        <v>3269</v>
      </c>
      <c r="E35" s="8" t="n">
        <v>4283</v>
      </c>
      <c r="F35" s="8" t="n">
        <v>1279</v>
      </c>
      <c r="G35" s="8" t="n">
        <v>579</v>
      </c>
      <c r="H35" s="8" t="n">
        <v>476</v>
      </c>
      <c r="I35" s="8" t="n">
        <v>188</v>
      </c>
      <c r="J35" s="8" t="n">
        <v>80</v>
      </c>
      <c r="K35" s="8" t="n">
        <v>10</v>
      </c>
    </row>
    <row r="36" customFormat="false" ht="12.75" hidden="false" customHeight="false" outlineLevel="0" collapsed="false">
      <c r="A36" s="7" t="n">
        <v>1930</v>
      </c>
      <c r="B36" s="8" t="n">
        <f aca="false">SUM(C36:K36)</f>
        <v>10305</v>
      </c>
      <c r="C36" s="8" t="n">
        <v>56</v>
      </c>
      <c r="D36" s="8" t="n">
        <v>3365</v>
      </c>
      <c r="E36" s="8" t="n">
        <v>4349</v>
      </c>
      <c r="F36" s="8" t="n">
        <v>1229</v>
      </c>
      <c r="G36" s="8" t="n">
        <v>554</v>
      </c>
      <c r="H36" s="8" t="n">
        <v>502</v>
      </c>
      <c r="I36" s="8" t="n">
        <v>156</v>
      </c>
      <c r="J36" s="8" t="n">
        <v>77</v>
      </c>
      <c r="K36" s="8" t="n">
        <v>17</v>
      </c>
    </row>
    <row r="37" customFormat="false" ht="12.75" hidden="false" customHeight="false" outlineLevel="0" collapsed="false">
      <c r="A37" s="7" t="n">
        <v>1931</v>
      </c>
      <c r="B37" s="8" t="n">
        <f aca="false">SUM(C37:K37)</f>
        <v>10764</v>
      </c>
      <c r="C37" s="8" t="n">
        <v>70</v>
      </c>
      <c r="D37" s="8" t="n">
        <v>3830</v>
      </c>
      <c r="E37" s="8" t="n">
        <v>4431</v>
      </c>
      <c r="F37" s="8" t="n">
        <v>1236</v>
      </c>
      <c r="G37" s="8" t="n">
        <v>563</v>
      </c>
      <c r="H37" s="8" t="n">
        <v>393</v>
      </c>
      <c r="I37" s="8" t="n">
        <v>170</v>
      </c>
      <c r="J37" s="8" t="n">
        <v>61</v>
      </c>
      <c r="K37" s="8" t="n">
        <v>10</v>
      </c>
    </row>
    <row r="38" customFormat="false" ht="12.75" hidden="false" customHeight="false" outlineLevel="0" collapsed="false">
      <c r="A38" s="7" t="n">
        <v>1932</v>
      </c>
      <c r="B38" s="8" t="n">
        <f aca="false">SUM(C38:K38)</f>
        <v>9242</v>
      </c>
      <c r="C38" s="8" t="n">
        <v>63</v>
      </c>
      <c r="D38" s="8" t="n">
        <v>2367</v>
      </c>
      <c r="E38" s="8" t="n">
        <v>4221</v>
      </c>
      <c r="F38" s="8" t="n">
        <v>1421</v>
      </c>
      <c r="G38" s="8" t="n">
        <v>516</v>
      </c>
      <c r="H38" s="8" t="n">
        <v>387</v>
      </c>
      <c r="I38" s="8" t="n">
        <v>170</v>
      </c>
      <c r="J38" s="8" t="n">
        <v>77</v>
      </c>
      <c r="K38" s="8" t="n">
        <v>20</v>
      </c>
    </row>
    <row r="39" customFormat="false" ht="12.75" hidden="false" customHeight="false" outlineLevel="0" collapsed="false">
      <c r="A39" s="7" t="n">
        <v>1933</v>
      </c>
      <c r="B39" s="8" t="n">
        <f aca="false">SUM(C39:K39)</f>
        <v>8853</v>
      </c>
      <c r="C39" s="8" t="n">
        <v>25</v>
      </c>
      <c r="D39" s="8" t="n">
        <v>1713</v>
      </c>
      <c r="E39" s="8" t="n">
        <v>4295</v>
      </c>
      <c r="F39" s="8" t="n">
        <v>1585</v>
      </c>
      <c r="G39" s="8" t="n">
        <v>520</v>
      </c>
      <c r="H39" s="8" t="n">
        <v>455</v>
      </c>
      <c r="I39" s="8" t="n">
        <v>177</v>
      </c>
      <c r="J39" s="8" t="n">
        <v>70</v>
      </c>
      <c r="K39" s="8" t="n">
        <v>13</v>
      </c>
    </row>
    <row r="40" customFormat="false" ht="12.75" hidden="false" customHeight="false" outlineLevel="0" collapsed="false">
      <c r="A40" s="7" t="n">
        <v>1934</v>
      </c>
      <c r="B40" s="8" t="n">
        <f aca="false">SUM(C40:K40)</f>
        <v>9151</v>
      </c>
      <c r="C40" s="8" t="n">
        <v>34</v>
      </c>
      <c r="D40" s="8" t="n">
        <v>1759</v>
      </c>
      <c r="E40" s="8" t="n">
        <v>4379</v>
      </c>
      <c r="F40" s="8" t="n">
        <v>1697</v>
      </c>
      <c r="G40" s="8" t="n">
        <v>547</v>
      </c>
      <c r="H40" s="8" t="n">
        <v>469</v>
      </c>
      <c r="I40" s="8" t="n">
        <v>169</v>
      </c>
      <c r="J40" s="8" t="n">
        <v>87</v>
      </c>
      <c r="K40" s="8" t="n">
        <v>10</v>
      </c>
    </row>
    <row r="41" customFormat="false" ht="12.75" hidden="false" customHeight="false" outlineLevel="0" collapsed="false">
      <c r="A41" s="7" t="n">
        <v>1935</v>
      </c>
      <c r="B41" s="8" t="n">
        <f aca="false">SUM(C41:K41)</f>
        <v>9537</v>
      </c>
      <c r="C41" s="8" t="n">
        <v>27</v>
      </c>
      <c r="D41" s="8" t="n">
        <v>1757</v>
      </c>
      <c r="E41" s="8" t="n">
        <v>4555</v>
      </c>
      <c r="F41" s="8" t="n">
        <v>1773</v>
      </c>
      <c r="G41" s="8" t="n">
        <v>651</v>
      </c>
      <c r="H41" s="8" t="n">
        <v>484</v>
      </c>
      <c r="I41" s="8" t="n">
        <v>191</v>
      </c>
      <c r="J41" s="8" t="n">
        <v>82</v>
      </c>
      <c r="K41" s="8" t="n">
        <v>17</v>
      </c>
    </row>
    <row r="42" customFormat="false" ht="12.75" hidden="false" customHeight="false" outlineLevel="0" collapsed="false">
      <c r="A42" s="7" t="n">
        <v>1936</v>
      </c>
      <c r="B42" s="8" t="n">
        <f aca="false">SUM(C42:K42)</f>
        <v>11112</v>
      </c>
      <c r="C42" s="8" t="n">
        <v>53</v>
      </c>
      <c r="D42" s="8" t="n">
        <v>2554</v>
      </c>
      <c r="E42" s="8" t="n">
        <v>5054</v>
      </c>
      <c r="F42" s="8" t="n">
        <v>1882</v>
      </c>
      <c r="G42" s="8" t="n">
        <v>741</v>
      </c>
      <c r="H42" s="8" t="n">
        <v>540</v>
      </c>
      <c r="I42" s="8" t="n">
        <v>181</v>
      </c>
      <c r="J42" s="8" t="n">
        <v>76</v>
      </c>
      <c r="K42" s="8" t="n">
        <v>31</v>
      </c>
    </row>
    <row r="43" customFormat="false" ht="12.75" hidden="false" customHeight="false" outlineLevel="0" collapsed="false">
      <c r="A43" s="7" t="n">
        <v>1937</v>
      </c>
      <c r="B43" s="8" t="n">
        <f aca="false">SUM(C43:K43)</f>
        <v>16643</v>
      </c>
      <c r="C43" s="8" t="n">
        <v>154</v>
      </c>
      <c r="D43" s="8" t="n">
        <v>5225</v>
      </c>
      <c r="E43" s="8" t="n">
        <v>7107</v>
      </c>
      <c r="F43" s="8" t="n">
        <v>2408</v>
      </c>
      <c r="G43" s="8" t="n">
        <v>795</v>
      </c>
      <c r="H43" s="8" t="n">
        <v>549</v>
      </c>
      <c r="I43" s="8" t="n">
        <v>206</v>
      </c>
      <c r="J43" s="8" t="n">
        <v>53</v>
      </c>
      <c r="K43" s="8" t="n">
        <v>146</v>
      </c>
    </row>
    <row r="44" customFormat="false" ht="12.75" hidden="false" customHeight="false" outlineLevel="0" collapsed="false">
      <c r="A44" s="7" t="n">
        <v>1938</v>
      </c>
      <c r="B44" s="8" t="n">
        <f aca="false">SUM(C44:K44)</f>
        <v>9725</v>
      </c>
      <c r="C44" s="8" t="n">
        <v>89</v>
      </c>
      <c r="D44" s="8" t="n">
        <v>2891</v>
      </c>
      <c r="E44" s="8" t="n">
        <v>3730</v>
      </c>
      <c r="F44" s="8" t="n">
        <v>1579</v>
      </c>
      <c r="G44" s="8" t="n">
        <v>666</v>
      </c>
      <c r="H44" s="8" t="n">
        <v>499</v>
      </c>
      <c r="I44" s="8" t="n">
        <v>175</v>
      </c>
      <c r="J44" s="8" t="n">
        <v>44</v>
      </c>
      <c r="K44" s="8" t="n">
        <v>52</v>
      </c>
    </row>
    <row r="45" customFormat="false" ht="12.75" hidden="false" customHeight="false" outlineLevel="0" collapsed="false">
      <c r="A45" s="7" t="n">
        <v>1939</v>
      </c>
      <c r="B45" s="8" t="n">
        <f aca="false">SUM(C45:K45)</f>
        <v>7945</v>
      </c>
      <c r="C45" s="8" t="n">
        <v>47</v>
      </c>
      <c r="D45" s="8" t="n">
        <v>1179</v>
      </c>
      <c r="E45" s="8" t="n">
        <v>3095</v>
      </c>
      <c r="F45" s="8" t="n">
        <v>1758</v>
      </c>
      <c r="G45" s="8" t="n">
        <v>815</v>
      </c>
      <c r="H45" s="8" t="n">
        <v>666</v>
      </c>
      <c r="I45" s="8" t="n">
        <v>233</v>
      </c>
      <c r="J45" s="8" t="n">
        <v>112</v>
      </c>
      <c r="K45" s="8" t="n">
        <v>40</v>
      </c>
    </row>
    <row r="46" customFormat="false" ht="12.75" hidden="false" customHeight="false" outlineLevel="0" collapsed="false">
      <c r="A46" s="7" t="n">
        <v>1940</v>
      </c>
      <c r="B46" s="8" t="n">
        <f aca="false">SUM(C46:K46)</f>
        <v>12351</v>
      </c>
      <c r="C46" s="8" t="n">
        <v>53</v>
      </c>
      <c r="D46" s="8" t="n">
        <v>1666</v>
      </c>
      <c r="E46" s="8" t="n">
        <v>5150</v>
      </c>
      <c r="F46" s="8" t="n">
        <v>2989</v>
      </c>
      <c r="G46" s="8" t="n">
        <v>1188</v>
      </c>
      <c r="H46" s="8" t="n">
        <v>798</v>
      </c>
      <c r="I46" s="8" t="n">
        <v>311</v>
      </c>
      <c r="J46" s="8" t="n">
        <v>144</v>
      </c>
      <c r="K46" s="8" t="n">
        <v>52</v>
      </c>
    </row>
    <row r="47" customFormat="false" ht="12.75" hidden="false" customHeight="false" outlineLevel="0" collapsed="false">
      <c r="A47" s="7" t="n">
        <v>1941</v>
      </c>
      <c r="B47" s="8" t="n">
        <f aca="false">SUM(C47:K47)</f>
        <v>11028</v>
      </c>
      <c r="C47" s="8" t="n">
        <v>61</v>
      </c>
      <c r="D47" s="8" t="n">
        <v>1630</v>
      </c>
      <c r="E47" s="8" t="n">
        <v>4506</v>
      </c>
      <c r="F47" s="8" t="n">
        <v>2753</v>
      </c>
      <c r="G47" s="8" t="n">
        <v>982</v>
      </c>
      <c r="H47" s="8" t="n">
        <v>702</v>
      </c>
      <c r="I47" s="8" t="n">
        <v>260</v>
      </c>
      <c r="J47" s="8" t="n">
        <v>111</v>
      </c>
      <c r="K47" s="8" t="n">
        <v>23</v>
      </c>
    </row>
    <row r="48" customFormat="false" ht="12.75" hidden="false" customHeight="false" outlineLevel="0" collapsed="false">
      <c r="A48" s="7" t="n">
        <v>1942</v>
      </c>
      <c r="B48" s="8" t="n">
        <f aca="false">SUM(C48:K48)</f>
        <v>10142</v>
      </c>
      <c r="C48" s="8" t="n">
        <v>42</v>
      </c>
      <c r="D48" s="8" t="n">
        <v>1205</v>
      </c>
      <c r="E48" s="8" t="n">
        <v>4113</v>
      </c>
      <c r="F48" s="8" t="n">
        <v>2693</v>
      </c>
      <c r="G48" s="8" t="n">
        <v>1063</v>
      </c>
      <c r="H48" s="8" t="n">
        <v>715</v>
      </c>
      <c r="I48" s="8" t="n">
        <v>224</v>
      </c>
      <c r="J48" s="8" t="n">
        <v>78</v>
      </c>
      <c r="K48" s="8" t="n">
        <v>9</v>
      </c>
    </row>
    <row r="49" customFormat="false" ht="12.75" hidden="false" customHeight="false" outlineLevel="0" collapsed="false">
      <c r="A49" s="7" t="n">
        <v>1943</v>
      </c>
      <c r="B49" s="8" t="n">
        <f aca="false">SUM(C49:K49)</f>
        <v>10419</v>
      </c>
      <c r="C49" s="8" t="n">
        <v>64</v>
      </c>
      <c r="D49" s="8" t="n">
        <v>1039</v>
      </c>
      <c r="E49" s="8" t="n">
        <v>4400</v>
      </c>
      <c r="F49" s="8" t="n">
        <v>2807</v>
      </c>
      <c r="G49" s="8" t="n">
        <v>1077</v>
      </c>
      <c r="H49" s="8" t="n">
        <v>705</v>
      </c>
      <c r="I49" s="8" t="n">
        <v>233</v>
      </c>
      <c r="J49" s="8" t="n">
        <v>87</v>
      </c>
      <c r="K49" s="8" t="n">
        <v>7</v>
      </c>
    </row>
    <row r="50" customFormat="false" ht="12.75" hidden="false" customHeight="false" outlineLevel="0" collapsed="false">
      <c r="A50" s="7" t="n">
        <v>1944</v>
      </c>
      <c r="B50" s="8" t="n">
        <f aca="false">SUM(C50:K50)</f>
        <v>12314</v>
      </c>
      <c r="C50" s="8" t="n">
        <v>86</v>
      </c>
      <c r="D50" s="8" t="n">
        <v>1384</v>
      </c>
      <c r="E50" s="8" t="n">
        <v>5212</v>
      </c>
      <c r="F50" s="8" t="n">
        <v>3224</v>
      </c>
      <c r="G50" s="8" t="n">
        <v>1220</v>
      </c>
      <c r="H50" s="8" t="n">
        <v>809</v>
      </c>
      <c r="I50" s="8" t="n">
        <v>254</v>
      </c>
      <c r="J50" s="8" t="n">
        <v>109</v>
      </c>
      <c r="K50" s="8" t="n">
        <v>16</v>
      </c>
    </row>
    <row r="51" customFormat="false" ht="12.75" hidden="false" customHeight="false" outlineLevel="0" collapsed="false">
      <c r="A51" s="7" t="n">
        <v>1945</v>
      </c>
      <c r="B51" s="8" t="n">
        <f aca="false">SUM(C51:K51)</f>
        <v>13584</v>
      </c>
      <c r="C51" s="8" t="n">
        <v>69</v>
      </c>
      <c r="D51" s="8" t="n">
        <v>1611</v>
      </c>
      <c r="E51" s="8" t="n">
        <v>5788</v>
      </c>
      <c r="F51" s="8" t="n">
        <v>3408</v>
      </c>
      <c r="G51" s="8" t="n">
        <v>1365</v>
      </c>
      <c r="H51" s="8" t="n">
        <v>889</v>
      </c>
      <c r="I51" s="8" t="n">
        <v>309</v>
      </c>
      <c r="J51" s="8" t="n">
        <v>125</v>
      </c>
      <c r="K51" s="8" t="n">
        <v>20</v>
      </c>
    </row>
    <row r="52" customFormat="false" ht="12.75" hidden="false" customHeight="false" outlineLevel="0" collapsed="false">
      <c r="A52" s="7" t="n">
        <v>1946</v>
      </c>
      <c r="B52" s="8" t="n">
        <f aca="false">SUM(C52:K52)</f>
        <v>14670</v>
      </c>
      <c r="C52" s="8" t="n">
        <v>55</v>
      </c>
      <c r="D52" s="8" t="n">
        <v>2181</v>
      </c>
      <c r="E52" s="8" t="n">
        <v>6231</v>
      </c>
      <c r="F52" s="8" t="n">
        <v>3324</v>
      </c>
      <c r="G52" s="8" t="n">
        <v>1441</v>
      </c>
      <c r="H52" s="8" t="n">
        <v>999</v>
      </c>
      <c r="I52" s="8" t="n">
        <v>300</v>
      </c>
      <c r="J52" s="8" t="n">
        <v>124</v>
      </c>
      <c r="K52" s="8" t="n">
        <v>15</v>
      </c>
    </row>
    <row r="53" customFormat="false" ht="12.75" hidden="false" customHeight="false" outlineLevel="0" collapsed="false">
      <c r="A53" s="7" t="n">
        <v>1947</v>
      </c>
      <c r="B53" s="8" t="n">
        <f aca="false">SUM(C53:K53)</f>
        <v>15482</v>
      </c>
      <c r="C53" s="8" t="n">
        <v>57</v>
      </c>
      <c r="D53" s="8" t="n">
        <v>2343</v>
      </c>
      <c r="E53" s="8" t="n">
        <v>6760</v>
      </c>
      <c r="F53" s="8" t="n">
        <v>3295</v>
      </c>
      <c r="G53" s="8" t="n">
        <v>1474</v>
      </c>
      <c r="H53" s="8" t="n">
        <v>1012</v>
      </c>
      <c r="I53" s="8" t="n">
        <v>373</v>
      </c>
      <c r="J53" s="8" t="n">
        <v>117</v>
      </c>
      <c r="K53" s="8" t="n">
        <v>51</v>
      </c>
    </row>
    <row r="54" customFormat="false" ht="12.75" hidden="false" customHeight="false" outlineLevel="0" collapsed="false">
      <c r="A54" s="7" t="n">
        <v>1948</v>
      </c>
      <c r="B54" s="8" t="n">
        <f aca="false">SUM(C54:K54)</f>
        <v>15019</v>
      </c>
      <c r="C54" s="8" t="n">
        <v>48</v>
      </c>
      <c r="D54" s="8" t="n">
        <v>2093</v>
      </c>
      <c r="E54" s="8" t="n">
        <v>6585</v>
      </c>
      <c r="F54" s="8" t="n">
        <v>3153</v>
      </c>
      <c r="G54" s="8" t="n">
        <v>1504</v>
      </c>
      <c r="H54" s="8" t="n">
        <v>1070</v>
      </c>
      <c r="I54" s="8" t="n">
        <v>381</v>
      </c>
      <c r="J54" s="8" t="n">
        <v>144</v>
      </c>
      <c r="K54" s="8" t="n">
        <v>41</v>
      </c>
    </row>
    <row r="55" customFormat="false" ht="12.75" hidden="false" customHeight="false" outlineLevel="0" collapsed="false">
      <c r="A55" s="7" t="n">
        <v>1949</v>
      </c>
      <c r="B55" s="8" t="n">
        <f aca="false">SUM(C55:K55)</f>
        <v>13413</v>
      </c>
      <c r="C55" s="8" t="n">
        <v>37</v>
      </c>
      <c r="D55" s="8" t="n">
        <v>1829</v>
      </c>
      <c r="E55" s="8" t="n">
        <v>6200</v>
      </c>
      <c r="F55" s="8" t="n">
        <v>2694</v>
      </c>
      <c r="G55" s="8" t="n">
        <v>1282</v>
      </c>
      <c r="H55" s="8" t="n">
        <v>913</v>
      </c>
      <c r="I55" s="8" t="n">
        <v>298</v>
      </c>
      <c r="J55" s="8" t="n">
        <v>125</v>
      </c>
      <c r="K55" s="8" t="n">
        <v>35</v>
      </c>
    </row>
    <row r="56" customFormat="false" ht="12.75" hidden="false" customHeight="false" outlineLevel="0" collapsed="false">
      <c r="A56" s="7" t="n">
        <v>1950</v>
      </c>
      <c r="B56" s="8" t="n">
        <f aca="false">SUM(C56:K56)</f>
        <v>14511</v>
      </c>
      <c r="C56" s="8" t="n">
        <v>40</v>
      </c>
      <c r="D56" s="8" t="n">
        <v>1957</v>
      </c>
      <c r="E56" s="8" t="n">
        <v>6647</v>
      </c>
      <c r="F56" s="8" t="n">
        <v>3028</v>
      </c>
      <c r="G56" s="8" t="n">
        <v>1312</v>
      </c>
      <c r="H56" s="8" t="n">
        <v>998</v>
      </c>
      <c r="I56" s="8" t="n">
        <v>338</v>
      </c>
      <c r="J56" s="8" t="n">
        <v>171</v>
      </c>
      <c r="K56" s="8" t="n">
        <v>20</v>
      </c>
    </row>
    <row r="57" customFormat="false" ht="12.75" hidden="false" customHeight="false" outlineLevel="0" collapsed="false">
      <c r="A57" s="7" t="n">
        <v>1951</v>
      </c>
      <c r="B57" s="8" t="n">
        <f aca="false">SUM(C57:K57)</f>
        <v>14550</v>
      </c>
      <c r="C57" s="8" t="n">
        <v>58</v>
      </c>
      <c r="D57" s="8" t="n">
        <v>1904</v>
      </c>
      <c r="E57" s="8" t="n">
        <v>6936</v>
      </c>
      <c r="F57" s="8" t="n">
        <v>2894</v>
      </c>
      <c r="G57" s="8" t="n">
        <v>1208</v>
      </c>
      <c r="H57" s="8" t="n">
        <v>954</v>
      </c>
      <c r="I57" s="8" t="n">
        <v>386</v>
      </c>
      <c r="J57" s="8" t="n">
        <v>192</v>
      </c>
      <c r="K57" s="8" t="n">
        <v>18</v>
      </c>
    </row>
    <row r="58" customFormat="false" ht="12.75" hidden="false" customHeight="false" outlineLevel="0" collapsed="false">
      <c r="A58" s="7" t="n">
        <v>1952</v>
      </c>
      <c r="B58" s="8" t="n">
        <f aca="false">SUM(C58:K58)</f>
        <v>14885</v>
      </c>
      <c r="C58" s="8" t="n">
        <v>46</v>
      </c>
      <c r="D58" s="8" t="n">
        <v>1912</v>
      </c>
      <c r="E58" s="8" t="n">
        <v>7019</v>
      </c>
      <c r="F58" s="8" t="n">
        <v>3155</v>
      </c>
      <c r="G58" s="8" t="n">
        <v>1187</v>
      </c>
      <c r="H58" s="8" t="n">
        <v>994</v>
      </c>
      <c r="I58" s="8" t="n">
        <v>348</v>
      </c>
      <c r="J58" s="8" t="n">
        <v>207</v>
      </c>
      <c r="K58" s="8" t="n">
        <v>17</v>
      </c>
    </row>
    <row r="59" customFormat="false" ht="12.75" hidden="false" customHeight="false" outlineLevel="0" collapsed="false">
      <c r="A59" s="7" t="n">
        <v>1953</v>
      </c>
      <c r="B59" s="8" t="n">
        <f aca="false">SUM(C59:K59)</f>
        <v>15371</v>
      </c>
      <c r="C59" s="8" t="n">
        <v>38</v>
      </c>
      <c r="D59" s="8" t="n">
        <v>2039</v>
      </c>
      <c r="E59" s="8" t="n">
        <v>7417</v>
      </c>
      <c r="F59" s="8" t="n">
        <v>3179</v>
      </c>
      <c r="G59" s="8" t="n">
        <v>1083</v>
      </c>
      <c r="H59" s="8" t="n">
        <v>989</v>
      </c>
      <c r="I59" s="8" t="n">
        <v>360</v>
      </c>
      <c r="J59" s="8" t="n">
        <v>225</v>
      </c>
      <c r="K59" s="8" t="n">
        <v>41</v>
      </c>
    </row>
    <row r="60" customFormat="false" ht="12.75" hidden="false" customHeight="false" outlineLevel="0" collapsed="false">
      <c r="A60" s="7" t="n">
        <v>1954</v>
      </c>
      <c r="B60" s="8" t="n">
        <f aca="false">SUM(C60:K60)</f>
        <v>17348</v>
      </c>
      <c r="C60" s="8" t="n">
        <v>41</v>
      </c>
      <c r="D60" s="8" t="n">
        <v>2212</v>
      </c>
      <c r="E60" s="8" t="n">
        <v>8229</v>
      </c>
      <c r="F60" s="8" t="n">
        <v>3907</v>
      </c>
      <c r="G60" s="8" t="n">
        <v>1206</v>
      </c>
      <c r="H60" s="8" t="n">
        <v>1043</v>
      </c>
      <c r="I60" s="8" t="n">
        <v>420</v>
      </c>
      <c r="J60" s="8" t="n">
        <v>245</v>
      </c>
      <c r="K60" s="8" t="n">
        <v>45</v>
      </c>
    </row>
    <row r="61" customFormat="false" ht="12.75" hidden="false" customHeight="false" outlineLevel="0" collapsed="false">
      <c r="A61" s="7" t="n">
        <v>1955</v>
      </c>
      <c r="B61" s="8" t="n">
        <f aca="false">SUM(C61:K61)</f>
        <v>17719</v>
      </c>
      <c r="C61" s="8" t="n">
        <v>42</v>
      </c>
      <c r="D61" s="8" t="n">
        <v>2518</v>
      </c>
      <c r="E61" s="8" t="n">
        <v>8629</v>
      </c>
      <c r="F61" s="8" t="n">
        <v>3727</v>
      </c>
      <c r="G61" s="8" t="n">
        <v>1144</v>
      </c>
      <c r="H61" s="8" t="n">
        <v>1040</v>
      </c>
      <c r="I61" s="8" t="n">
        <v>384</v>
      </c>
      <c r="J61" s="8" t="n">
        <v>203</v>
      </c>
      <c r="K61" s="8" t="n">
        <v>32</v>
      </c>
    </row>
    <row r="62" customFormat="false" ht="12.75" hidden="false" customHeight="false" outlineLevel="0" collapsed="false">
      <c r="A62" s="7" t="n">
        <v>1956</v>
      </c>
      <c r="B62" s="8" t="n">
        <f aca="false">SUM(C62:K62)</f>
        <v>20491</v>
      </c>
      <c r="C62" s="8" t="n">
        <v>66</v>
      </c>
      <c r="D62" s="8" t="n">
        <v>2882</v>
      </c>
      <c r="E62" s="8" t="n">
        <v>9984</v>
      </c>
      <c r="F62" s="8" t="n">
        <v>4455</v>
      </c>
      <c r="G62" s="8" t="n">
        <v>1412</v>
      </c>
      <c r="H62" s="8" t="n">
        <v>1015</v>
      </c>
      <c r="I62" s="8" t="n">
        <v>395</v>
      </c>
      <c r="J62" s="8" t="n">
        <v>241</v>
      </c>
      <c r="K62" s="8" t="n">
        <v>41</v>
      </c>
    </row>
    <row r="63" customFormat="false" ht="12.75" hidden="false" customHeight="false" outlineLevel="0" collapsed="false">
      <c r="A63" s="7" t="n">
        <v>1957</v>
      </c>
      <c r="B63" s="8" t="n">
        <f aca="false">SUM(C63:K63)</f>
        <v>21079</v>
      </c>
      <c r="C63" s="8" t="n">
        <v>84</v>
      </c>
      <c r="D63" s="8" t="n">
        <v>3128</v>
      </c>
      <c r="E63" s="8" t="n">
        <v>10561</v>
      </c>
      <c r="F63" s="8" t="n">
        <v>4260</v>
      </c>
      <c r="G63" s="8" t="n">
        <v>1364</v>
      </c>
      <c r="H63" s="8" t="n">
        <v>941</v>
      </c>
      <c r="I63" s="8" t="n">
        <v>427</v>
      </c>
      <c r="J63" s="8" t="n">
        <v>240</v>
      </c>
      <c r="K63" s="8" t="n">
        <v>74</v>
      </c>
    </row>
    <row r="64" customFormat="false" ht="12.75" hidden="false" customHeight="false" outlineLevel="0" collapsed="false">
      <c r="A64" s="7" t="n">
        <v>1958</v>
      </c>
      <c r="B64" s="8" t="n">
        <f aca="false">SUM(C64:K64)</f>
        <v>20836</v>
      </c>
      <c r="C64" s="8" t="n">
        <v>98</v>
      </c>
      <c r="D64" s="8" t="n">
        <v>3045</v>
      </c>
      <c r="E64" s="8" t="n">
        <v>10522</v>
      </c>
      <c r="F64" s="8" t="n">
        <v>4209</v>
      </c>
      <c r="G64" s="8" t="n">
        <v>1339</v>
      </c>
      <c r="H64" s="8" t="n">
        <v>949</v>
      </c>
      <c r="I64" s="8" t="n">
        <v>410</v>
      </c>
      <c r="J64" s="8" t="n">
        <v>245</v>
      </c>
      <c r="K64" s="8" t="n">
        <v>19</v>
      </c>
    </row>
    <row r="65" customFormat="false" ht="12.75" hidden="false" customHeight="false" outlineLevel="0" collapsed="false">
      <c r="A65" s="7" t="n">
        <v>1959</v>
      </c>
      <c r="B65" s="8" t="n">
        <f aca="false">SUM(C65:K65)</f>
        <v>20851</v>
      </c>
      <c r="C65" s="8" t="n">
        <v>109</v>
      </c>
      <c r="D65" s="8" t="n">
        <v>3129</v>
      </c>
      <c r="E65" s="8" t="n">
        <v>10315</v>
      </c>
      <c r="F65" s="8" t="n">
        <v>4332</v>
      </c>
      <c r="G65" s="8" t="n">
        <v>1322</v>
      </c>
      <c r="H65" s="8" t="n">
        <v>864</v>
      </c>
      <c r="I65" s="8" t="n">
        <v>432</v>
      </c>
      <c r="J65" s="8" t="n">
        <v>246</v>
      </c>
      <c r="K65" s="8" t="n">
        <v>102</v>
      </c>
    </row>
    <row r="66" customFormat="false" ht="12.75" hidden="false" customHeight="false" outlineLevel="0" collapsed="false">
      <c r="A66" s="7" t="n">
        <v>1960</v>
      </c>
      <c r="B66" s="8" t="n">
        <f aca="false">SUM(C66:K66)</f>
        <v>22316</v>
      </c>
      <c r="C66" s="8" t="n">
        <v>124</v>
      </c>
      <c r="D66" s="8" t="n">
        <v>3501</v>
      </c>
      <c r="E66" s="8" t="n">
        <v>10898</v>
      </c>
      <c r="F66" s="8" t="n">
        <v>4602</v>
      </c>
      <c r="G66" s="8" t="n">
        <v>1533</v>
      </c>
      <c r="H66" s="8" t="n">
        <v>905</v>
      </c>
      <c r="I66" s="8" t="n">
        <v>418</v>
      </c>
      <c r="J66" s="8" t="n">
        <v>231</v>
      </c>
      <c r="K66" s="8" t="n">
        <v>104</v>
      </c>
    </row>
    <row r="67" customFormat="false" ht="12.75" hidden="false" customHeight="false" outlineLevel="0" collapsed="false">
      <c r="A67" s="7" t="n">
        <v>1961</v>
      </c>
      <c r="B67" s="8" t="n">
        <f aca="false">SUM(C67:K67)</f>
        <v>23642</v>
      </c>
      <c r="C67" s="8" t="n">
        <v>89</v>
      </c>
      <c r="D67" s="8" t="n">
        <v>3835</v>
      </c>
      <c r="E67" s="8" t="n">
        <v>11890</v>
      </c>
      <c r="F67" s="8" t="n">
        <v>4816</v>
      </c>
      <c r="G67" s="8" t="n">
        <v>1386</v>
      </c>
      <c r="H67" s="8" t="n">
        <v>838</v>
      </c>
      <c r="I67" s="8" t="n">
        <v>437</v>
      </c>
      <c r="J67" s="8" t="n">
        <v>251</v>
      </c>
      <c r="K67" s="8" t="n">
        <v>100</v>
      </c>
    </row>
    <row r="68" customFormat="false" ht="12.75" hidden="false" customHeight="false" outlineLevel="0" collapsed="false">
      <c r="A68" s="7" t="n">
        <v>1962</v>
      </c>
      <c r="B68" s="8" t="n">
        <f aca="false">SUM(C68:K68)</f>
        <v>23244</v>
      </c>
      <c r="C68" s="8" t="n">
        <v>117</v>
      </c>
      <c r="D68" s="8" t="n">
        <v>3803</v>
      </c>
      <c r="E68" s="8" t="n">
        <v>11518</v>
      </c>
      <c r="F68" s="8" t="n">
        <v>4732</v>
      </c>
      <c r="G68" s="8" t="n">
        <v>1387</v>
      </c>
      <c r="H68" s="8" t="n">
        <v>932</v>
      </c>
      <c r="I68" s="8" t="n">
        <v>379</v>
      </c>
      <c r="J68" s="8" t="n">
        <v>257</v>
      </c>
      <c r="K68" s="8" t="n">
        <v>119</v>
      </c>
    </row>
    <row r="69" customFormat="false" ht="12.75" hidden="false" customHeight="false" outlineLevel="0" collapsed="false">
      <c r="A69" s="7" t="n">
        <v>1963</v>
      </c>
      <c r="B69" s="8" t="n">
        <f aca="false">SUM(C69:K69)</f>
        <v>22364</v>
      </c>
      <c r="C69" s="8" t="n">
        <v>136</v>
      </c>
      <c r="D69" s="8" t="n">
        <v>3768</v>
      </c>
      <c r="E69" s="8" t="n">
        <v>11062</v>
      </c>
      <c r="F69" s="8" t="n">
        <v>4452</v>
      </c>
      <c r="G69" s="8" t="n">
        <v>1396</v>
      </c>
      <c r="H69" s="8" t="n">
        <v>774</v>
      </c>
      <c r="I69" s="8" t="n">
        <v>393</v>
      </c>
      <c r="J69" s="8" t="n">
        <v>265</v>
      </c>
      <c r="K69" s="8" t="n">
        <v>118</v>
      </c>
    </row>
    <row r="70" customFormat="false" ht="12.75" hidden="false" customHeight="false" outlineLevel="0" collapsed="false">
      <c r="A70" s="7" t="n">
        <v>1964</v>
      </c>
      <c r="B70" s="8" t="n">
        <f aca="false">SUM(C70:K70)</f>
        <v>22329</v>
      </c>
      <c r="C70" s="8" t="n">
        <v>180</v>
      </c>
      <c r="D70" s="8" t="n">
        <v>4467</v>
      </c>
      <c r="E70" s="8" t="n">
        <v>10349</v>
      </c>
      <c r="F70" s="8" t="n">
        <v>4450</v>
      </c>
      <c r="G70" s="8" t="n">
        <v>1293</v>
      </c>
      <c r="H70" s="8" t="n">
        <v>828</v>
      </c>
      <c r="I70" s="8" t="n">
        <v>379</v>
      </c>
      <c r="J70" s="8" t="n">
        <v>260</v>
      </c>
      <c r="K70" s="8" t="n">
        <v>123</v>
      </c>
    </row>
    <row r="71" customFormat="false" ht="12.75" hidden="false" customHeight="false" outlineLevel="0" collapsed="false">
      <c r="A71" s="7" t="n">
        <v>1965</v>
      </c>
      <c r="B71" s="8" t="n">
        <f aca="false">SUM(C71:K71)</f>
        <v>22719</v>
      </c>
      <c r="C71" s="8" t="n">
        <v>201</v>
      </c>
      <c r="D71" s="8" t="n">
        <v>4479</v>
      </c>
      <c r="E71" s="8" t="n">
        <v>10763</v>
      </c>
      <c r="F71" s="8" t="n">
        <v>4375</v>
      </c>
      <c r="G71" s="8" t="n">
        <v>1339</v>
      </c>
      <c r="H71" s="8" t="n">
        <v>862</v>
      </c>
      <c r="I71" s="8" t="n">
        <v>365</v>
      </c>
      <c r="J71" s="8" t="n">
        <v>255</v>
      </c>
      <c r="K71" s="8" t="n">
        <v>80</v>
      </c>
    </row>
    <row r="72" customFormat="false" ht="12.75" hidden="false" customHeight="false" outlineLevel="0" collapsed="false">
      <c r="A72" s="7" t="n">
        <v>1966</v>
      </c>
      <c r="B72" s="8" t="n">
        <f aca="false">SUM(C72:K72)</f>
        <v>24136</v>
      </c>
      <c r="C72" s="8" t="n">
        <v>242</v>
      </c>
      <c r="D72" s="8" t="n">
        <v>4923</v>
      </c>
      <c r="E72" s="8" t="n">
        <v>11637</v>
      </c>
      <c r="F72" s="8" t="n">
        <v>4324</v>
      </c>
      <c r="G72" s="8" t="n">
        <v>1393</v>
      </c>
      <c r="H72" s="8" t="n">
        <v>908</v>
      </c>
      <c r="I72" s="8" t="n">
        <v>367</v>
      </c>
      <c r="J72" s="8" t="n">
        <v>274</v>
      </c>
      <c r="K72" s="8" t="n">
        <v>68</v>
      </c>
    </row>
    <row r="73" customFormat="false" ht="12.75" hidden="false" customHeight="false" outlineLevel="0" collapsed="false">
      <c r="A73" s="7" t="n">
        <v>1967</v>
      </c>
      <c r="B73" s="8" t="n">
        <f aca="false">SUM(C73:K73)</f>
        <v>24451</v>
      </c>
      <c r="C73" s="8" t="n">
        <v>335</v>
      </c>
      <c r="D73" s="8" t="n">
        <v>5832</v>
      </c>
      <c r="E73" s="8" t="n">
        <v>11135</v>
      </c>
      <c r="F73" s="8" t="n">
        <v>4149</v>
      </c>
      <c r="G73" s="8" t="n">
        <v>1358</v>
      </c>
      <c r="H73" s="8" t="n">
        <v>841</v>
      </c>
      <c r="I73" s="8" t="n">
        <v>383</v>
      </c>
      <c r="J73" s="8" t="n">
        <v>299</v>
      </c>
      <c r="K73" s="8" t="n">
        <v>119</v>
      </c>
    </row>
    <row r="74" customFormat="false" ht="12.75" hidden="false" customHeight="false" outlineLevel="0" collapsed="false">
      <c r="A74" s="7" t="n">
        <v>1968</v>
      </c>
      <c r="B74" s="8" t="n">
        <f aca="false">SUM(C74:K74)</f>
        <v>25511</v>
      </c>
      <c r="C74" s="8" t="n">
        <v>312</v>
      </c>
      <c r="D74" s="8" t="n">
        <v>6566</v>
      </c>
      <c r="E74" s="8" t="n">
        <v>12026</v>
      </c>
      <c r="F74" s="8" t="n">
        <v>3766</v>
      </c>
      <c r="G74" s="8" t="n">
        <v>1287</v>
      </c>
      <c r="H74" s="8" t="n">
        <v>788</v>
      </c>
      <c r="I74" s="8" t="n">
        <v>364</v>
      </c>
      <c r="J74" s="8" t="n">
        <v>286</v>
      </c>
      <c r="K74" s="8" t="n">
        <v>116</v>
      </c>
    </row>
    <row r="75" customFormat="false" ht="12.75" hidden="false" customHeight="false" outlineLevel="0" collapsed="false">
      <c r="A75" s="7" t="n">
        <v>1969</v>
      </c>
      <c r="B75" s="8" t="n">
        <f aca="false">SUM(C75:K75)</f>
        <v>26933</v>
      </c>
      <c r="C75" s="8" t="n">
        <v>350</v>
      </c>
      <c r="D75" s="8" t="n">
        <v>7078</v>
      </c>
      <c r="E75" s="8" t="n">
        <v>13572</v>
      </c>
      <c r="F75" s="8" t="n">
        <v>3235</v>
      </c>
      <c r="G75" s="8" t="n">
        <v>1180</v>
      </c>
      <c r="H75" s="8" t="n">
        <v>741</v>
      </c>
      <c r="I75" s="8" t="n">
        <v>325</v>
      </c>
      <c r="J75" s="8" t="n">
        <v>289</v>
      </c>
      <c r="K75" s="8" t="n">
        <v>163</v>
      </c>
    </row>
    <row r="76" customFormat="false" ht="12.75" hidden="false" customHeight="false" outlineLevel="0" collapsed="false">
      <c r="A76" s="7" t="n">
        <v>1970</v>
      </c>
      <c r="B76" s="8" t="n">
        <f aca="false">SUM(C76:K76)</f>
        <v>27391</v>
      </c>
      <c r="C76" s="8" t="n">
        <v>372</v>
      </c>
      <c r="D76" s="8" t="n">
        <v>7525</v>
      </c>
      <c r="E76" s="8" t="n">
        <v>13676</v>
      </c>
      <c r="F76" s="8" t="n">
        <v>3196</v>
      </c>
      <c r="G76" s="8" t="n">
        <v>1116</v>
      </c>
      <c r="H76" s="8" t="n">
        <v>763</v>
      </c>
      <c r="I76" s="8" t="n">
        <v>332</v>
      </c>
      <c r="J76" s="8" t="n">
        <v>286</v>
      </c>
      <c r="K76" s="8" t="n">
        <v>125</v>
      </c>
    </row>
    <row r="77" customFormat="false" ht="12.75" hidden="false" customHeight="false" outlineLevel="0" collapsed="false">
      <c r="A77" s="7" t="n">
        <v>1971</v>
      </c>
      <c r="B77" s="8" t="n">
        <f aca="false">SUM(C77:K77)</f>
        <v>29720</v>
      </c>
      <c r="C77" s="8" t="n">
        <v>500</v>
      </c>
      <c r="D77" s="8" t="n">
        <v>8958</v>
      </c>
      <c r="E77" s="8" t="n">
        <v>14346</v>
      </c>
      <c r="F77" s="8" t="n">
        <v>3131</v>
      </c>
      <c r="G77" s="8" t="n">
        <v>1173</v>
      </c>
      <c r="H77" s="8" t="n">
        <v>790</v>
      </c>
      <c r="I77" s="8" t="n">
        <v>380</v>
      </c>
      <c r="J77" s="8" t="n">
        <v>280</v>
      </c>
      <c r="K77" s="8" t="n">
        <v>162</v>
      </c>
    </row>
    <row r="78" customFormat="false" ht="12.75" hidden="false" customHeight="false" outlineLevel="0" collapsed="false">
      <c r="A78" s="7" t="n">
        <v>1972</v>
      </c>
      <c r="B78" s="8" t="n">
        <f aca="false">SUM(C78:K78)</f>
        <v>32061</v>
      </c>
      <c r="C78" s="8" t="n">
        <v>584</v>
      </c>
      <c r="D78" s="8" t="n">
        <v>10009</v>
      </c>
      <c r="E78" s="8" t="n">
        <v>15874</v>
      </c>
      <c r="F78" s="8" t="n">
        <v>2975</v>
      </c>
      <c r="G78" s="8" t="n">
        <v>972</v>
      </c>
      <c r="H78" s="8" t="n">
        <v>764</v>
      </c>
      <c r="I78" s="8" t="n">
        <v>365</v>
      </c>
      <c r="J78" s="8" t="n">
        <v>338</v>
      </c>
      <c r="K78" s="8" t="n">
        <v>180</v>
      </c>
    </row>
    <row r="79" customFormat="false" ht="12.75" hidden="false" customHeight="false" outlineLevel="0" collapsed="false">
      <c r="A79" s="7" t="n">
        <v>1973</v>
      </c>
      <c r="B79" s="8" t="n">
        <f aca="false">SUM(C79:K79)</f>
        <v>32824</v>
      </c>
      <c r="C79" s="8" t="n">
        <v>664</v>
      </c>
      <c r="D79" s="8" t="n">
        <v>10704</v>
      </c>
      <c r="E79" s="8" t="n">
        <v>15825</v>
      </c>
      <c r="F79" s="8" t="n">
        <v>3003</v>
      </c>
      <c r="G79" s="8" t="n">
        <v>951</v>
      </c>
      <c r="H79" s="8" t="n">
        <v>713</v>
      </c>
      <c r="I79" s="8" t="n">
        <v>313</v>
      </c>
      <c r="J79" s="8" t="n">
        <v>314</v>
      </c>
      <c r="K79" s="8" t="n">
        <v>337</v>
      </c>
    </row>
    <row r="80" customFormat="false" ht="12.75" hidden="false" customHeight="false" outlineLevel="0" collapsed="false">
      <c r="A80" s="7" t="n">
        <v>1974</v>
      </c>
      <c r="B80" s="8" t="n">
        <f aca="false">SUM(C80:K80)</f>
        <v>32972</v>
      </c>
      <c r="C80" s="8" t="n">
        <v>831</v>
      </c>
      <c r="D80" s="8" t="n">
        <v>11181</v>
      </c>
      <c r="E80" s="8" t="n">
        <v>15414</v>
      </c>
      <c r="F80" s="8" t="n">
        <v>3205</v>
      </c>
      <c r="G80" s="8" t="n">
        <v>893</v>
      </c>
      <c r="H80" s="8" t="n">
        <v>701</v>
      </c>
      <c r="I80" s="8" t="n">
        <v>321</v>
      </c>
      <c r="J80" s="8" t="n">
        <v>327</v>
      </c>
      <c r="K80" s="8" t="n">
        <v>99</v>
      </c>
    </row>
    <row r="81" customFormat="false" ht="12.75" hidden="false" customHeight="false" outlineLevel="0" collapsed="false">
      <c r="A81" s="9" t="n">
        <v>1975</v>
      </c>
      <c r="B81" s="8" t="n">
        <v>34223</v>
      </c>
      <c r="C81" s="10" t="s">
        <v>11</v>
      </c>
      <c r="D81" s="10" t="s">
        <v>11</v>
      </c>
      <c r="E81" s="10" t="s">
        <v>11</v>
      </c>
      <c r="F81" s="10" t="s">
        <v>11</v>
      </c>
      <c r="G81" s="10" t="s">
        <v>11</v>
      </c>
      <c r="H81" s="10" t="s">
        <v>11</v>
      </c>
      <c r="I81" s="10" t="s">
        <v>11</v>
      </c>
      <c r="J81" s="10" t="s">
        <v>11</v>
      </c>
      <c r="K81" s="10" t="s">
        <v>11</v>
      </c>
    </row>
    <row r="82" customFormat="false" ht="12.75" hidden="false" customHeight="false" outlineLevel="0" collapsed="false">
      <c r="A82" s="9" t="n">
        <v>1976</v>
      </c>
      <c r="B82" s="8" t="n">
        <f aca="false">SUM(C82:K82)</f>
        <v>31569</v>
      </c>
      <c r="C82" s="11" t="n">
        <v>1201</v>
      </c>
      <c r="D82" s="11" t="n">
        <v>12750</v>
      </c>
      <c r="E82" s="11" t="n">
        <v>12611</v>
      </c>
      <c r="F82" s="11" t="n">
        <v>2830</v>
      </c>
      <c r="G82" s="11" t="n">
        <v>795</v>
      </c>
      <c r="H82" s="11" t="n">
        <v>694</v>
      </c>
      <c r="I82" s="11" t="n">
        <v>309</v>
      </c>
      <c r="J82" s="11" t="n">
        <v>379</v>
      </c>
      <c r="K82" s="11" t="n">
        <v>0</v>
      </c>
    </row>
    <row r="83" customFormat="false" ht="12.75" hidden="false" customHeight="false" outlineLevel="0" collapsed="false">
      <c r="A83" s="9" t="n">
        <v>1977</v>
      </c>
      <c r="B83" s="8" t="n">
        <f aca="false">SUM(C83:K83)</f>
        <v>31558</v>
      </c>
      <c r="C83" s="11" t="n">
        <v>1121</v>
      </c>
      <c r="D83" s="11" t="n">
        <v>13267</v>
      </c>
      <c r="E83" s="11" t="n">
        <v>12185</v>
      </c>
      <c r="F83" s="11" t="n">
        <v>2885</v>
      </c>
      <c r="G83" s="11" t="n">
        <v>780</v>
      </c>
      <c r="H83" s="11" t="n">
        <v>621</v>
      </c>
      <c r="I83" s="11" t="n">
        <v>332</v>
      </c>
      <c r="J83" s="11" t="n">
        <v>367</v>
      </c>
      <c r="K83" s="11" t="n">
        <v>0</v>
      </c>
    </row>
    <row r="84" customFormat="false" ht="12.75" hidden="false" customHeight="false" outlineLevel="0" collapsed="false">
      <c r="A84" s="9" t="n">
        <v>1978</v>
      </c>
      <c r="B84" s="8" t="n">
        <f aca="false">SUM(C84:K84)</f>
        <v>30171</v>
      </c>
      <c r="C84" s="11" t="n">
        <v>1259</v>
      </c>
      <c r="D84" s="11" t="n">
        <v>12884</v>
      </c>
      <c r="E84" s="11" t="n">
        <v>11134</v>
      </c>
      <c r="F84" s="11" t="n">
        <v>2789</v>
      </c>
      <c r="G84" s="11" t="n">
        <v>759</v>
      </c>
      <c r="H84" s="11" t="n">
        <v>654</v>
      </c>
      <c r="I84" s="11" t="n">
        <v>328</v>
      </c>
      <c r="J84" s="11" t="n">
        <v>364</v>
      </c>
      <c r="K84" s="11" t="n">
        <v>0</v>
      </c>
    </row>
    <row r="85" customFormat="false" ht="12.75" hidden="false" customHeight="false" outlineLevel="0" collapsed="false">
      <c r="A85" s="9" t="n">
        <v>1979</v>
      </c>
      <c r="B85" s="8" t="n">
        <f aca="false">SUM(C85:K85)</f>
        <v>28653</v>
      </c>
      <c r="C85" s="11" t="n">
        <v>1326</v>
      </c>
      <c r="D85" s="11" t="n">
        <v>12638</v>
      </c>
      <c r="E85" s="11" t="n">
        <v>10134</v>
      </c>
      <c r="F85" s="11" t="n">
        <v>2638</v>
      </c>
      <c r="G85" s="11" t="n">
        <v>766</v>
      </c>
      <c r="H85" s="11" t="n">
        <v>529</v>
      </c>
      <c r="I85" s="11" t="n">
        <v>306</v>
      </c>
      <c r="J85" s="11" t="n">
        <v>316</v>
      </c>
      <c r="K85" s="11" t="n">
        <v>0</v>
      </c>
    </row>
    <row r="86" customFormat="false" ht="12.75" hidden="false" customHeight="false" outlineLevel="0" collapsed="false">
      <c r="A86" s="9" t="n">
        <v>1980</v>
      </c>
      <c r="B86" s="8" t="n">
        <f aca="false">SUM(C86:K86)</f>
        <v>26697</v>
      </c>
      <c r="C86" s="11" t="n">
        <v>1129</v>
      </c>
      <c r="D86" s="11" t="n">
        <v>11932</v>
      </c>
      <c r="E86" s="11" t="n">
        <v>9381</v>
      </c>
      <c r="F86" s="11" t="n">
        <v>2349</v>
      </c>
      <c r="G86" s="11" t="n">
        <v>766</v>
      </c>
      <c r="H86" s="11" t="n">
        <v>542</v>
      </c>
      <c r="I86" s="11" t="n">
        <v>284</v>
      </c>
      <c r="J86" s="11" t="n">
        <v>314</v>
      </c>
      <c r="K86" s="11" t="n">
        <v>0</v>
      </c>
    </row>
    <row r="87" customFormat="false" ht="12.75" hidden="false" customHeight="false" outlineLevel="0" collapsed="false">
      <c r="A87" s="9" t="n">
        <v>1981</v>
      </c>
      <c r="B87" s="8" t="n">
        <f aca="false">SUM(C87:K87)</f>
        <v>23502</v>
      </c>
      <c r="C87" s="11" t="n">
        <v>826</v>
      </c>
      <c r="D87" s="11" t="n">
        <v>10377</v>
      </c>
      <c r="E87" s="11" t="n">
        <v>8454</v>
      </c>
      <c r="F87" s="11" t="n">
        <v>2099</v>
      </c>
      <c r="G87" s="11" t="n">
        <v>704</v>
      </c>
      <c r="H87" s="11" t="n">
        <v>481</v>
      </c>
      <c r="I87" s="11" t="n">
        <v>270</v>
      </c>
      <c r="J87" s="11" t="n">
        <v>291</v>
      </c>
      <c r="K87" s="11" t="n">
        <v>0</v>
      </c>
    </row>
    <row r="88" customFormat="false" ht="12.75" hidden="false" customHeight="false" outlineLevel="0" collapsed="false">
      <c r="A88" s="9" t="n">
        <v>1982</v>
      </c>
      <c r="B88" s="8" t="n">
        <f aca="false">SUM(C88:K88)</f>
        <v>24668</v>
      </c>
      <c r="C88" s="11" t="n">
        <v>804</v>
      </c>
      <c r="D88" s="11" t="n">
        <v>9637</v>
      </c>
      <c r="E88" s="11" t="n">
        <v>9321</v>
      </c>
      <c r="F88" s="11" t="n">
        <v>2453</v>
      </c>
      <c r="G88" s="11" t="n">
        <v>840</v>
      </c>
      <c r="H88" s="11" t="n">
        <v>643</v>
      </c>
      <c r="I88" s="11" t="n">
        <v>391</v>
      </c>
      <c r="J88" s="11" t="n">
        <v>579</v>
      </c>
      <c r="K88" s="11" t="n">
        <v>0</v>
      </c>
    </row>
    <row r="89" customFormat="false" ht="12.75" hidden="false" customHeight="false" outlineLevel="0" collapsed="false">
      <c r="A89" s="9" t="n">
        <v>1983</v>
      </c>
      <c r="B89" s="8" t="n">
        <f aca="false">SUM(C89:K89)</f>
        <v>24838</v>
      </c>
      <c r="C89" s="11" t="n">
        <v>676</v>
      </c>
      <c r="D89" s="11" t="n">
        <v>9141</v>
      </c>
      <c r="E89" s="11" t="n">
        <v>9723</v>
      </c>
      <c r="F89" s="11" t="n">
        <v>2515</v>
      </c>
      <c r="G89" s="11" t="n">
        <v>971</v>
      </c>
      <c r="H89" s="11" t="n">
        <v>757</v>
      </c>
      <c r="I89" s="11" t="n">
        <v>460</v>
      </c>
      <c r="J89" s="11" t="n">
        <v>595</v>
      </c>
      <c r="K89" s="11" t="n">
        <v>0</v>
      </c>
    </row>
    <row r="90" customFormat="false" ht="12.75" hidden="false" customHeight="false" outlineLevel="0" collapsed="false">
      <c r="A90" s="9" t="n">
        <v>1984</v>
      </c>
      <c r="B90" s="8" t="n">
        <f aca="false">SUM(C90:K90)</f>
        <v>24095</v>
      </c>
      <c r="C90" s="11" t="n">
        <v>626</v>
      </c>
      <c r="D90" s="11" t="n">
        <v>8162</v>
      </c>
      <c r="E90" s="11" t="n">
        <v>9951</v>
      </c>
      <c r="F90" s="11" t="n">
        <v>2645</v>
      </c>
      <c r="G90" s="11" t="n">
        <v>1058</v>
      </c>
      <c r="H90" s="11" t="n">
        <v>761</v>
      </c>
      <c r="I90" s="11" t="n">
        <v>387</v>
      </c>
      <c r="J90" s="11" t="n">
        <v>505</v>
      </c>
      <c r="K90" s="11" t="n">
        <v>0</v>
      </c>
    </row>
    <row r="91" customFormat="false" ht="12.75" hidden="false" customHeight="false" outlineLevel="0" collapsed="false">
      <c r="A91" s="9" t="n">
        <v>1985</v>
      </c>
      <c r="B91" s="8" t="n">
        <f aca="false">SUM(C91:K91)</f>
        <v>23522</v>
      </c>
      <c r="C91" s="11" t="n">
        <v>611</v>
      </c>
      <c r="D91" s="11" t="n">
        <v>7209</v>
      </c>
      <c r="E91" s="11" t="n">
        <v>10296</v>
      </c>
      <c r="F91" s="11" t="n">
        <v>2784</v>
      </c>
      <c r="G91" s="11" t="n">
        <v>1005</v>
      </c>
      <c r="H91" s="11" t="n">
        <v>731</v>
      </c>
      <c r="I91" s="11" t="n">
        <v>407</v>
      </c>
      <c r="J91" s="11" t="n">
        <v>479</v>
      </c>
      <c r="K91" s="11" t="n">
        <v>0</v>
      </c>
    </row>
    <row r="92" customFormat="false" ht="12.75" hidden="false" customHeight="false" outlineLevel="0" collapsed="false">
      <c r="A92" s="9" t="n">
        <v>1986</v>
      </c>
      <c r="B92" s="8" t="n">
        <f aca="false">SUM(C92:K92)</f>
        <v>24844</v>
      </c>
      <c r="C92" s="11" t="n">
        <v>477</v>
      </c>
      <c r="D92" s="11" t="n">
        <v>7124</v>
      </c>
      <c r="E92" s="11" t="n">
        <v>11420</v>
      </c>
      <c r="F92" s="11" t="n">
        <v>3131</v>
      </c>
      <c r="G92" s="11" t="n">
        <v>1096</v>
      </c>
      <c r="H92" s="11" t="n">
        <v>848</v>
      </c>
      <c r="I92" s="11" t="n">
        <v>406</v>
      </c>
      <c r="J92" s="11" t="n">
        <v>342</v>
      </c>
      <c r="K92" s="11" t="n">
        <v>0</v>
      </c>
    </row>
    <row r="93" customFormat="false" ht="12.75" hidden="false" customHeight="false" outlineLevel="0" collapsed="false">
      <c r="A93" s="9" t="n">
        <v>1987</v>
      </c>
      <c r="B93" s="8" t="n">
        <f aca="false">SUM(C93:K93)</f>
        <v>25260</v>
      </c>
      <c r="C93" s="11" t="n">
        <v>500</v>
      </c>
      <c r="D93" s="11" t="n">
        <v>6921</v>
      </c>
      <c r="E93" s="11" t="n">
        <v>11733</v>
      </c>
      <c r="F93" s="11" t="n">
        <v>3439</v>
      </c>
      <c r="G93" s="11" t="n">
        <v>1128</v>
      </c>
      <c r="H93" s="11" t="n">
        <v>783</v>
      </c>
      <c r="I93" s="11" t="n">
        <v>377</v>
      </c>
      <c r="J93" s="11" t="n">
        <v>379</v>
      </c>
      <c r="K93" s="11" t="n">
        <v>0</v>
      </c>
    </row>
    <row r="94" customFormat="false" ht="12.75" hidden="false" customHeight="false" outlineLevel="0" collapsed="false">
      <c r="A94" s="9" t="n">
        <v>1988</v>
      </c>
      <c r="B94" s="8" t="n">
        <f aca="false">SUM(C94:K94)</f>
        <v>25536</v>
      </c>
      <c r="C94" s="11" t="n">
        <v>385</v>
      </c>
      <c r="D94" s="11" t="n">
        <v>6206</v>
      </c>
      <c r="E94" s="11" t="n">
        <v>12334</v>
      </c>
      <c r="F94" s="11" t="n">
        <v>3862</v>
      </c>
      <c r="G94" s="11" t="n">
        <v>1188</v>
      </c>
      <c r="H94" s="11" t="n">
        <v>855</v>
      </c>
      <c r="I94" s="11" t="n">
        <v>366</v>
      </c>
      <c r="J94" s="11" t="n">
        <v>340</v>
      </c>
      <c r="K94" s="11" t="n">
        <v>0</v>
      </c>
    </row>
    <row r="95" customFormat="false" ht="12.75" hidden="false" customHeight="false" outlineLevel="0" collapsed="false">
      <c r="A95" s="9" t="n">
        <v>1989</v>
      </c>
      <c r="B95" s="8" t="n">
        <f aca="false">SUM(C95:K95)</f>
        <v>25938</v>
      </c>
      <c r="C95" s="11" t="n">
        <v>333</v>
      </c>
      <c r="D95" s="11" t="n">
        <v>5933</v>
      </c>
      <c r="E95" s="11" t="n">
        <v>12604</v>
      </c>
      <c r="F95" s="11" t="n">
        <v>4112</v>
      </c>
      <c r="G95" s="11" t="n">
        <v>1302</v>
      </c>
      <c r="H95" s="11" t="n">
        <v>930</v>
      </c>
      <c r="I95" s="11" t="n">
        <v>398</v>
      </c>
      <c r="J95" s="11" t="n">
        <v>326</v>
      </c>
      <c r="K95" s="11" t="n">
        <v>0</v>
      </c>
    </row>
    <row r="96" customFormat="false" ht="12.75" hidden="false" customHeight="false" outlineLevel="0" collapsed="false">
      <c r="A96" s="9" t="n">
        <v>1990</v>
      </c>
      <c r="B96" s="8" t="n">
        <f aca="false">SUM(C96:K96)</f>
        <v>26305</v>
      </c>
      <c r="C96" s="11" t="n">
        <v>265</v>
      </c>
      <c r="D96" s="11" t="n">
        <v>5470</v>
      </c>
      <c r="E96" s="11" t="n">
        <v>12928</v>
      </c>
      <c r="F96" s="11" t="n">
        <v>4521</v>
      </c>
      <c r="G96" s="11" t="n">
        <v>1374</v>
      </c>
      <c r="H96" s="11" t="n">
        <v>989</v>
      </c>
      <c r="I96" s="11" t="n">
        <v>406</v>
      </c>
      <c r="J96" s="11" t="n">
        <v>352</v>
      </c>
      <c r="K96" s="11" t="n">
        <v>0</v>
      </c>
    </row>
    <row r="97" customFormat="false" ht="12.75" hidden="false" customHeight="false" outlineLevel="0" collapsed="false">
      <c r="A97" s="9" t="n">
        <v>1991</v>
      </c>
      <c r="B97" s="8" t="n">
        <f aca="false">SUM(C97:K97)</f>
        <v>26470</v>
      </c>
      <c r="C97" s="11" t="n">
        <v>290</v>
      </c>
      <c r="D97" s="11" t="n">
        <v>4875</v>
      </c>
      <c r="E97" s="11" t="n">
        <v>12904</v>
      </c>
      <c r="F97" s="11" t="n">
        <v>5027</v>
      </c>
      <c r="G97" s="11" t="n">
        <v>1476</v>
      </c>
      <c r="H97" s="11" t="n">
        <v>1160</v>
      </c>
      <c r="I97" s="11" t="n">
        <v>426</v>
      </c>
      <c r="J97" s="11" t="n">
        <v>312</v>
      </c>
      <c r="K97" s="11" t="n">
        <v>0</v>
      </c>
    </row>
    <row r="98" customFormat="false" ht="12.75" hidden="false" customHeight="false" outlineLevel="0" collapsed="false">
      <c r="A98" s="9" t="n">
        <v>1992</v>
      </c>
      <c r="B98" s="8" t="n">
        <f aca="false">SUM(C98:K98)</f>
        <v>26170</v>
      </c>
      <c r="C98" s="11" t="n">
        <v>233</v>
      </c>
      <c r="D98" s="11" t="n">
        <v>4340</v>
      </c>
      <c r="E98" s="11" t="n">
        <v>12785</v>
      </c>
      <c r="F98" s="11" t="n">
        <v>5327</v>
      </c>
      <c r="G98" s="11" t="n">
        <v>1617</v>
      </c>
      <c r="H98" s="11" t="n">
        <v>1123</v>
      </c>
      <c r="I98" s="11" t="n">
        <v>406</v>
      </c>
      <c r="J98" s="11" t="n">
        <v>339</v>
      </c>
      <c r="K98" s="11" t="n">
        <v>0</v>
      </c>
    </row>
    <row r="99" customFormat="false" ht="12.75" hidden="false" customHeight="false" outlineLevel="0" collapsed="false">
      <c r="A99" s="9" t="n">
        <v>1993</v>
      </c>
      <c r="B99" s="8" t="n">
        <f aca="false">SUM(C99:K99)</f>
        <v>24352</v>
      </c>
      <c r="C99" s="11" t="n">
        <v>170</v>
      </c>
      <c r="D99" s="11" t="n">
        <v>3507</v>
      </c>
      <c r="E99" s="11" t="n">
        <v>11812</v>
      </c>
      <c r="F99" s="11" t="n">
        <v>5374</v>
      </c>
      <c r="G99" s="11" t="n">
        <v>1626</v>
      </c>
      <c r="H99" s="11" t="n">
        <v>1086</v>
      </c>
      <c r="I99" s="11" t="n">
        <v>425</v>
      </c>
      <c r="J99" s="11" t="n">
        <v>352</v>
      </c>
      <c r="K99" s="11" t="n">
        <v>0</v>
      </c>
    </row>
    <row r="100" customFormat="false" ht="12.75" hidden="false" customHeight="false" outlineLevel="0" collapsed="false">
      <c r="A100" s="9" t="n">
        <v>1994</v>
      </c>
      <c r="B100" s="8" t="n">
        <f aca="false">SUM(C100:K100)</f>
        <v>23874</v>
      </c>
      <c r="C100" s="11" t="n">
        <v>148</v>
      </c>
      <c r="D100" s="11" t="n">
        <v>2985</v>
      </c>
      <c r="E100" s="11" t="n">
        <v>11364</v>
      </c>
      <c r="F100" s="11" t="n">
        <v>5733</v>
      </c>
      <c r="G100" s="11" t="n">
        <v>1728</v>
      </c>
      <c r="H100" s="11" t="n">
        <v>1160</v>
      </c>
      <c r="I100" s="11" t="n">
        <v>441</v>
      </c>
      <c r="J100" s="11" t="n">
        <v>315</v>
      </c>
      <c r="K100" s="11" t="n">
        <v>0</v>
      </c>
    </row>
    <row r="101" customFormat="false" ht="12.75" hidden="false" customHeight="false" outlineLevel="0" collapsed="false">
      <c r="A101" s="9" t="n">
        <v>1995</v>
      </c>
      <c r="B101" s="8" t="n">
        <f aca="false">SUM(C101:K101)</f>
        <v>23773</v>
      </c>
      <c r="C101" s="11" t="n">
        <v>124</v>
      </c>
      <c r="D101" s="11" t="n">
        <v>2553</v>
      </c>
      <c r="E101" s="11" t="n">
        <v>11284</v>
      </c>
      <c r="F101" s="11" t="n">
        <v>6097</v>
      </c>
      <c r="G101" s="11" t="n">
        <v>1743</v>
      </c>
      <c r="H101" s="11" t="n">
        <v>1194</v>
      </c>
      <c r="I101" s="11" t="n">
        <v>462</v>
      </c>
      <c r="J101" s="11" t="n">
        <v>316</v>
      </c>
      <c r="K101" s="11" t="n">
        <v>0</v>
      </c>
    </row>
    <row r="102" customFormat="false" ht="12.75" hidden="false" customHeight="false" outlineLevel="0" collapsed="false">
      <c r="A102" s="9" t="n">
        <v>1996</v>
      </c>
      <c r="B102" s="8" t="n">
        <f aca="false">SUM(C102:K102)</f>
        <v>22707</v>
      </c>
      <c r="C102" s="11" t="n">
        <v>111</v>
      </c>
      <c r="D102" s="11" t="n">
        <v>2153</v>
      </c>
      <c r="E102" s="11" t="n">
        <v>10446</v>
      </c>
      <c r="F102" s="11" t="n">
        <v>6178</v>
      </c>
      <c r="G102" s="11" t="n">
        <v>1908</v>
      </c>
      <c r="H102" s="11" t="n">
        <v>1160</v>
      </c>
      <c r="I102" s="11" t="n">
        <v>423</v>
      </c>
      <c r="J102" s="11" t="n">
        <v>328</v>
      </c>
      <c r="K102" s="11" t="n">
        <v>0</v>
      </c>
    </row>
    <row r="103" customFormat="false" ht="12.75" hidden="false" customHeight="false" outlineLevel="0" collapsed="false">
      <c r="A103" s="9" t="n">
        <v>1997</v>
      </c>
      <c r="B103" s="8" t="n">
        <f aca="false">SUM(C103:K103)</f>
        <v>23149</v>
      </c>
      <c r="C103" s="11" t="n">
        <v>80</v>
      </c>
      <c r="D103" s="11" t="n">
        <v>1812</v>
      </c>
      <c r="E103" s="11" t="n">
        <v>10788</v>
      </c>
      <c r="F103" s="11" t="n">
        <v>6711</v>
      </c>
      <c r="G103" s="11" t="n">
        <v>1877</v>
      </c>
      <c r="H103" s="11" t="n">
        <v>1139</v>
      </c>
      <c r="I103" s="11" t="n">
        <v>455</v>
      </c>
      <c r="J103" s="11" t="n">
        <v>287</v>
      </c>
      <c r="K103" s="11" t="n">
        <v>0</v>
      </c>
    </row>
    <row r="104" customFormat="false" ht="12.75" hidden="false" customHeight="false" outlineLevel="0" collapsed="false">
      <c r="A104" s="9" t="n">
        <v>1998</v>
      </c>
      <c r="B104" s="8" t="n">
        <f aca="false">SUM(C104:K104)</f>
        <v>25109</v>
      </c>
      <c r="C104" s="8" t="n">
        <v>51</v>
      </c>
      <c r="D104" s="8" t="n">
        <v>1895</v>
      </c>
      <c r="E104" s="8" t="n">
        <v>11432</v>
      </c>
      <c r="F104" s="8" t="n">
        <v>7567</v>
      </c>
      <c r="G104" s="8" t="n">
        <v>2110</v>
      </c>
      <c r="H104" s="8" t="n">
        <v>1310</v>
      </c>
      <c r="I104" s="8" t="n">
        <v>456</v>
      </c>
      <c r="J104" s="8" t="n">
        <v>288</v>
      </c>
      <c r="K104" s="8" t="n">
        <v>0</v>
      </c>
    </row>
    <row r="105" customFormat="false" ht="12.75" hidden="false" customHeight="false" outlineLevel="0" collapsed="false">
      <c r="A105" s="7" t="n">
        <v>1999</v>
      </c>
      <c r="B105" s="8" t="n">
        <f aca="false">SUM(C105:K105)</f>
        <v>25098</v>
      </c>
      <c r="C105" s="8" t="n">
        <v>68</v>
      </c>
      <c r="D105" s="8" t="n">
        <v>1747</v>
      </c>
      <c r="E105" s="8" t="n">
        <v>11383</v>
      </c>
      <c r="F105" s="8" t="n">
        <v>7446</v>
      </c>
      <c r="G105" s="8" t="n">
        <v>2318</v>
      </c>
      <c r="H105" s="8" t="n">
        <v>1335</v>
      </c>
      <c r="I105" s="8" t="n">
        <v>500</v>
      </c>
      <c r="J105" s="8" t="n">
        <v>301</v>
      </c>
      <c r="K105" s="8" t="n">
        <v>0</v>
      </c>
    </row>
    <row r="106" customFormat="false" ht="12.75" hidden="false" customHeight="false" outlineLevel="0" collapsed="false">
      <c r="A106" s="7" t="n">
        <v>2000</v>
      </c>
      <c r="B106" s="8" t="n">
        <f aca="false">SUM(C106:K106)</f>
        <v>26112</v>
      </c>
      <c r="C106" s="8" t="n">
        <v>50</v>
      </c>
      <c r="D106" s="8" t="n">
        <v>1745</v>
      </c>
      <c r="E106" s="8" t="n">
        <v>11565</v>
      </c>
      <c r="F106" s="8" t="n">
        <v>8080</v>
      </c>
      <c r="G106" s="8" t="n">
        <v>2498</v>
      </c>
      <c r="H106" s="8" t="n">
        <v>1382</v>
      </c>
      <c r="I106" s="8" t="n">
        <v>483</v>
      </c>
      <c r="J106" s="8" t="n">
        <v>309</v>
      </c>
      <c r="K106" s="8" t="n">
        <v>0</v>
      </c>
    </row>
    <row r="107" customFormat="false" ht="12.75" hidden="false" customHeight="false" outlineLevel="0" collapsed="false">
      <c r="A107" s="7" t="n">
        <v>2001</v>
      </c>
      <c r="B107" s="8" t="n">
        <f aca="false">SUM(C107:K107)</f>
        <v>25279</v>
      </c>
      <c r="C107" s="8" t="n">
        <v>60</v>
      </c>
      <c r="D107" s="8" t="n">
        <v>1599</v>
      </c>
      <c r="E107" s="8" t="n">
        <v>11035</v>
      </c>
      <c r="F107" s="8" t="n">
        <v>7687</v>
      </c>
      <c r="G107" s="8" t="n">
        <v>2605</v>
      </c>
      <c r="H107" s="8" t="n">
        <v>1438</v>
      </c>
      <c r="I107" s="8" t="n">
        <v>532</v>
      </c>
      <c r="J107" s="8" t="n">
        <v>323</v>
      </c>
      <c r="K107" s="8" t="n">
        <v>0</v>
      </c>
    </row>
    <row r="108" customFormat="false" ht="12.75" hidden="false" customHeight="false" outlineLevel="0" collapsed="false">
      <c r="A108" s="7" t="n">
        <v>2002</v>
      </c>
      <c r="B108" s="8" t="n">
        <f aca="false">SUM(C108:K108)</f>
        <v>25232</v>
      </c>
      <c r="C108" s="8" t="n">
        <v>47</v>
      </c>
      <c r="D108" s="8" t="n">
        <v>1481</v>
      </c>
      <c r="E108" s="8" t="n">
        <v>10461</v>
      </c>
      <c r="F108" s="8" t="n">
        <v>8007</v>
      </c>
      <c r="G108" s="8" t="n">
        <v>2661</v>
      </c>
      <c r="H108" s="8" t="n">
        <v>1644</v>
      </c>
      <c r="I108" s="8" t="n">
        <v>554</v>
      </c>
      <c r="J108" s="8" t="n">
        <v>377</v>
      </c>
      <c r="K108" s="8" t="n">
        <v>0</v>
      </c>
    </row>
    <row r="109" customFormat="false" ht="12.75" hidden="false" customHeight="false" outlineLevel="0" collapsed="false">
      <c r="A109" s="7" t="n">
        <v>2003</v>
      </c>
      <c r="B109" s="8" t="n">
        <f aca="false">SUM(C109:K109)</f>
        <v>25028</v>
      </c>
      <c r="C109" s="8" t="n">
        <v>49</v>
      </c>
      <c r="D109" s="8" t="n">
        <v>1364</v>
      </c>
      <c r="E109" s="8" t="n">
        <v>9905</v>
      </c>
      <c r="F109" s="8" t="n">
        <v>8135</v>
      </c>
      <c r="G109" s="8" t="n">
        <v>2894</v>
      </c>
      <c r="H109" s="8" t="n">
        <v>1697</v>
      </c>
      <c r="I109" s="8" t="n">
        <v>600</v>
      </c>
      <c r="J109" s="8" t="n">
        <v>384</v>
      </c>
      <c r="K109" s="8" t="n">
        <v>0</v>
      </c>
    </row>
    <row r="110" s="12" customFormat="true" ht="12.75" hidden="false" customHeight="false" outlineLevel="0" collapsed="false">
      <c r="A110" s="7" t="n">
        <v>2004</v>
      </c>
      <c r="B110" s="8" t="n">
        <f aca="false">SUM(C110:K110)</f>
        <v>25339</v>
      </c>
      <c r="C110" s="8" t="n">
        <v>49</v>
      </c>
      <c r="D110" s="8" t="n">
        <v>1252</v>
      </c>
      <c r="E110" s="8" t="n">
        <v>9324</v>
      </c>
      <c r="F110" s="8" t="n">
        <v>8391</v>
      </c>
      <c r="G110" s="8" t="n">
        <v>3193</v>
      </c>
      <c r="H110" s="8" t="n">
        <v>2062</v>
      </c>
      <c r="I110" s="8" t="n">
        <v>713</v>
      </c>
      <c r="J110" s="8" t="n">
        <v>355</v>
      </c>
      <c r="K110" s="8" t="n">
        <v>0</v>
      </c>
    </row>
    <row r="111" s="12" customFormat="true" ht="12.75" hidden="false" customHeight="false" outlineLevel="0" collapsed="false">
      <c r="A111" s="7" t="n">
        <v>2005</v>
      </c>
      <c r="B111" s="8" t="n">
        <f aca="false">SUM(C111:K111)</f>
        <v>23785</v>
      </c>
      <c r="C111" s="8" t="n">
        <v>53</v>
      </c>
      <c r="D111" s="8" t="n">
        <v>1119</v>
      </c>
      <c r="E111" s="8" t="n">
        <v>8031</v>
      </c>
      <c r="F111" s="8" t="n">
        <v>8098</v>
      </c>
      <c r="G111" s="8" t="n">
        <v>3271</v>
      </c>
      <c r="H111" s="8" t="n">
        <v>2107</v>
      </c>
      <c r="I111" s="8" t="n">
        <v>700</v>
      </c>
      <c r="J111" s="8" t="n">
        <v>406</v>
      </c>
      <c r="K111" s="8" t="n">
        <v>0</v>
      </c>
    </row>
    <row r="112" s="12" customFormat="true" ht="12.75" hidden="false" customHeight="false" outlineLevel="0" collapsed="false">
      <c r="A112" s="7" t="n">
        <v>2006</v>
      </c>
      <c r="B112" s="8" t="n">
        <f aca="false">SUM(C112:K112)</f>
        <v>23133</v>
      </c>
      <c r="C112" s="8" t="n">
        <v>53</v>
      </c>
      <c r="D112" s="8" t="n">
        <v>961</v>
      </c>
      <c r="E112" s="8" t="n">
        <v>6919</v>
      </c>
      <c r="F112" s="8" t="n">
        <v>8195</v>
      </c>
      <c r="G112" s="8" t="n">
        <v>3452</v>
      </c>
      <c r="H112" s="8" t="n">
        <v>2320</v>
      </c>
      <c r="I112" s="8" t="n">
        <v>794</v>
      </c>
      <c r="J112" s="8" t="n">
        <v>439</v>
      </c>
      <c r="K112" s="8" t="n">
        <v>0</v>
      </c>
    </row>
    <row r="113" s="12" customFormat="true" ht="12.75" hidden="false" customHeight="false" outlineLevel="0" collapsed="false">
      <c r="A113" s="7" t="n">
        <v>2007</v>
      </c>
      <c r="B113" s="8" t="n">
        <f aca="false">SUM(C113:K113)</f>
        <v>23235</v>
      </c>
      <c r="C113" s="8" t="n">
        <v>42</v>
      </c>
      <c r="D113" s="8" t="n">
        <v>894</v>
      </c>
      <c r="E113" s="8" t="n">
        <v>6523</v>
      </c>
      <c r="F113" s="8" t="n">
        <v>8268</v>
      </c>
      <c r="G113" s="8" t="n">
        <v>3716</v>
      </c>
      <c r="H113" s="8" t="n">
        <v>2496</v>
      </c>
      <c r="I113" s="8" t="n">
        <v>868</v>
      </c>
      <c r="J113" s="8" t="n">
        <v>428</v>
      </c>
      <c r="K113" s="8" t="n">
        <v>0</v>
      </c>
    </row>
    <row r="114" s="12" customFormat="true" ht="12.75" hidden="false" customHeight="false" outlineLevel="0" collapsed="false">
      <c r="A114" s="7" t="n">
        <v>2008</v>
      </c>
      <c r="B114" s="8" t="n">
        <f aca="false">SUM(C114:K114)</f>
        <v>21875</v>
      </c>
      <c r="C114" s="8" t="n">
        <v>55</v>
      </c>
      <c r="D114" s="8" t="n">
        <v>869</v>
      </c>
      <c r="E114" s="8" t="n">
        <v>5598</v>
      </c>
      <c r="F114" s="8" t="n">
        <v>7717</v>
      </c>
      <c r="G114" s="8" t="n">
        <v>3597</v>
      </c>
      <c r="H114" s="8" t="n">
        <v>2585</v>
      </c>
      <c r="I114" s="8" t="n">
        <v>954</v>
      </c>
      <c r="J114" s="8" t="n">
        <v>500</v>
      </c>
      <c r="K114" s="8" t="n">
        <v>0</v>
      </c>
    </row>
    <row r="115" s="12" customFormat="true" ht="12.75" hidden="false" customHeight="false" outlineLevel="0" collapsed="false">
      <c r="A115" s="7" t="n">
        <v>2009</v>
      </c>
      <c r="B115" s="8" t="n">
        <f aca="false">SUM(C115:K115)</f>
        <v>19658</v>
      </c>
      <c r="C115" s="8" t="n">
        <v>41</v>
      </c>
      <c r="D115" s="8" t="n">
        <v>747</v>
      </c>
      <c r="E115" s="8" t="n">
        <v>4496</v>
      </c>
      <c r="F115" s="8" t="n">
        <v>7000</v>
      </c>
      <c r="G115" s="8" t="n">
        <v>3535</v>
      </c>
      <c r="H115" s="8" t="n">
        <v>2476</v>
      </c>
      <c r="I115" s="8" t="n">
        <v>897</v>
      </c>
      <c r="J115" s="8" t="n">
        <v>466</v>
      </c>
      <c r="K115" s="8" t="n">
        <v>0</v>
      </c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2.75" hidden="false" customHeight="false" outlineLevel="0" collapsed="false">
      <c r="A118" s="14" t="s">
        <v>12</v>
      </c>
    </row>
    <row r="119" customFormat="false" ht="12.75" hidden="false" customHeight="false" outlineLevel="0" collapsed="false">
      <c r="A119" s="14" t="s">
        <v>13</v>
      </c>
    </row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8:12:47Z</dcterms:created>
  <dc:creator>I.C.M.</dc:creator>
  <dc:description/>
  <dc:language>en-US</dc:language>
  <cp:lastModifiedBy>ICM</cp:lastModifiedBy>
  <dcterms:modified xsi:type="dcterms:W3CDTF">2010-08-03T08:22:52Z</dcterms:modified>
  <cp:revision>0</cp:revision>
  <dc:subject/>
  <dc:title/>
</cp:coreProperties>
</file>