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AUS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r>
      <rPr>
        <b val="true"/>
        <sz val="12"/>
        <rFont val="Arial"/>
        <family val="2"/>
      </rPr>
      <t xml:space="preserve">Defunciones por causa de muerte según sexo. 1902 - 1930 </t>
    </r>
    <r>
      <rPr>
        <b val="true"/>
        <vertAlign val="superscript"/>
        <sz val="12"/>
        <rFont val="Arial"/>
        <family val="2"/>
      </rPr>
      <t xml:space="preserve">(*)</t>
    </r>
  </si>
  <si>
    <t xml:space="preserve">Hombres</t>
  </si>
  <si>
    <t xml:space="preserve">Mujeres</t>
  </si>
  <si>
    <t xml:space="preserve"> -</t>
  </si>
  <si>
    <t xml:space="preserve">Total</t>
  </si>
  <si>
    <t xml:space="preserve">Fiebre tifoidea</t>
  </si>
  <si>
    <t xml:space="preserve">Tifus exantemático</t>
  </si>
  <si>
    <t xml:space="preserve">Fiebre intermitente y caquexia palúdica</t>
  </si>
  <si>
    <t xml:space="preserve">Viruela</t>
  </si>
  <si>
    <t xml:space="preserve">Sarampión</t>
  </si>
  <si>
    <t xml:space="preserve">Escarlatina</t>
  </si>
  <si>
    <t xml:space="preserve">Coqueluche</t>
  </si>
  <si>
    <t xml:space="preserve">Difteria y Crup</t>
  </si>
  <si>
    <t xml:space="preserve">Gripe</t>
  </si>
  <si>
    <t xml:space="preserve">Cólera asiático</t>
  </si>
  <si>
    <t xml:space="preserve">Cólera nostras</t>
  </si>
  <si>
    <t xml:space="preserve">Otras enfermedades epidémicas</t>
  </si>
  <si>
    <t xml:space="preserve">Tuberculosis pulmonar</t>
  </si>
  <si>
    <t xml:space="preserve">Tuberculosis de las meninges</t>
  </si>
  <si>
    <t xml:space="preserve">Otras tuberculosis</t>
  </si>
  <si>
    <t xml:space="preserve">(16)</t>
  </si>
  <si>
    <t xml:space="preserve">Sífilis</t>
  </si>
  <si>
    <t xml:space="preserve">Cáncer y otros tumores malignos</t>
  </si>
  <si>
    <t xml:space="preserve">Meningitis simples</t>
  </si>
  <si>
    <t xml:space="preserve">Congestión, homorragia y reblandamiento cerebrales</t>
  </si>
  <si>
    <t xml:space="preserve">Enfermedades orgánicas del corazón</t>
  </si>
  <si>
    <t xml:space="preserve">Bronquitis aguda</t>
  </si>
  <si>
    <t xml:space="preserve">Bronquitis crónica</t>
  </si>
  <si>
    <t xml:space="preserve">Neumonía</t>
  </si>
  <si>
    <t xml:space="preserve">Otras enfermedades del aparato respiratorio</t>
  </si>
  <si>
    <t xml:space="preserve">(excepto tuberculosis)</t>
  </si>
  <si>
    <t xml:space="preserve">Afecciones del estómago (menos cáncer)</t>
  </si>
  <si>
    <t xml:space="preserve">Diarrea y enteritis (menos de 2 años)</t>
  </si>
  <si>
    <t xml:space="preserve">(26)</t>
  </si>
  <si>
    <t xml:space="preserve">Diarrea y enteritis (2 años y más)</t>
  </si>
  <si>
    <t xml:space="preserve">Apendicitis y tiffitis</t>
  </si>
  <si>
    <t xml:space="preserve">Hernias, obstrucciones intestinales</t>
  </si>
  <si>
    <t xml:space="preserve">Cirrosis del hígado</t>
  </si>
  <si>
    <t xml:space="preserve">Nefritis y mal de Bright</t>
  </si>
  <si>
    <t xml:space="preserve">Tumores no cancerosos y otras enfermedades</t>
  </si>
  <si>
    <t xml:space="preserve">de los órganos genitales de la mujer</t>
  </si>
  <si>
    <t xml:space="preserve">(31)</t>
  </si>
  <si>
    <t xml:space="preserve">Otras enfermedades de los riñones, de la vejiga</t>
  </si>
  <si>
    <t xml:space="preserve">y de sus anexos</t>
  </si>
  <si>
    <t xml:space="preserve">Septicemia puerperal (fiebre, peritonitis, flebitis puerperales)</t>
  </si>
  <si>
    <t xml:space="preserve">Otros accidentes puerperales</t>
  </si>
  <si>
    <t xml:space="preserve">Debilidad congénita y vicios de conformación</t>
  </si>
  <si>
    <t xml:space="preserve">Debilidad senil</t>
  </si>
  <si>
    <t xml:space="preserve">Suicidios</t>
  </si>
  <si>
    <t xml:space="preserve">Muertes violentas</t>
  </si>
  <si>
    <t xml:space="preserve">Otras enfermedades</t>
  </si>
  <si>
    <t xml:space="preserve">Enfermedades desconocidas o mal definidas</t>
  </si>
  <si>
    <t xml:space="preserve">No consta</t>
  </si>
  <si>
    <t xml:space="preserve">(*) Hasta el año 1909 incluido se usó la Clasificación Internacional de Enfermedades 1ª Revisión, 1900.</t>
  </si>
  <si>
    <t xml:space="preserve">Desde el año 1910 se usó la Clasificación Internacional de Enfermedades 2ª Revisión, 1910.</t>
  </si>
  <si>
    <t xml:space="preserve">Los números encerrados en paréntesis: (16), (26) y (31) corresponden a la numeración primitiva que desaparecen a partir del año 1910.</t>
  </si>
  <si>
    <t xml:space="preserve">La rúbrica "Apendicitis y tiffitis" aparece en 1910.</t>
  </si>
  <si>
    <t xml:space="preserve">Fuente: Instituto de Estadística de la Comunidad de Madrid. </t>
  </si>
  <si>
    <t xml:space="preserve">             Movimiento Natural de la Población. Instituto Nacional de Estadístic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000"/>
    <numFmt numFmtId="166" formatCode="\$#.##000\ ;&quot;($&quot;#.##000\)"/>
    <numFmt numFmtId="167" formatCode="\$#.##0\ ;&quot;($&quot;#.##0\)"/>
    <numFmt numFmtId="168" formatCode="#.##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6"/>
      <name val="Arial"/>
      <family val="2"/>
    </font>
    <font>
      <sz val="7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>
        <color rgb="FFFFCC99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Punto0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440</xdr:rowOff>
    </xdr:from>
    <xdr:to>
      <xdr:col>1</xdr:col>
      <xdr:colOff>1052280</xdr:colOff>
      <xdr:row>0</xdr:row>
      <xdr:rowOff>39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37440"/>
          <a:ext cx="13536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6" activeCellId="0" sqref="B2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13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5" min="5" style="1" width="8.99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true" hidden="false" outlineLevel="0" max="8" min="8" style="1" width="8.41"/>
    <col collapsed="false" customWidth="true" hidden="false" outlineLevel="0" max="9" min="9" style="1" width="9.14"/>
    <col collapsed="false" customWidth="true" hidden="false" outlineLevel="0" max="10" min="10" style="1" width="8.41"/>
    <col collapsed="false" customWidth="tru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4" min="13" style="1" width="2.99"/>
    <col collapsed="false" customWidth="true" hidden="false" outlineLevel="0" max="15" min="15" style="1" width="2.84"/>
    <col collapsed="false" customWidth="true" hidden="false" outlineLevel="0" max="16" min="16" style="1" width="7.14"/>
    <col collapsed="false" customWidth="true" hidden="false" outlineLevel="0" max="17" min="17" style="1" width="7.56"/>
    <col collapsed="false" customWidth="true" hidden="false" outlineLevel="0" max="18" min="18" style="1" width="7.14"/>
    <col collapsed="false" customWidth="true" hidden="false" outlineLevel="0" max="19" min="19" style="1" width="6.99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9.14"/>
    <col collapsed="false" customWidth="true" hidden="false" outlineLevel="0" max="23" min="23" style="1" width="8.7"/>
    <col collapsed="false" customWidth="true" hidden="false" outlineLevel="0" max="25" min="24" style="1" width="7.14"/>
    <col collapsed="false" customWidth="true" hidden="false" outlineLevel="0" max="27" min="26" style="1" width="6.85"/>
    <col collapsed="false" customWidth="true" hidden="false" outlineLevel="0" max="28" min="28" style="1" width="6.99"/>
    <col collapsed="false" customWidth="true" hidden="false" outlineLevel="0" max="30" min="29" style="1" width="7.56"/>
    <col collapsed="false" customWidth="true" hidden="false" outlineLevel="0" max="31" min="31" style="1" width="7.14"/>
    <col collapsed="false" customWidth="true" hidden="false" outlineLevel="0" max="32" min="32" style="1" width="7.42"/>
    <col collapsed="false" customWidth="true" hidden="false" outlineLevel="0" max="33" min="33" style="1" width="6.7"/>
    <col collapsed="false" customWidth="false" hidden="false" outlineLevel="0" max="257" min="34" style="1" width="10.28"/>
  </cols>
  <sheetData>
    <row r="1" customFormat="false" ht="36" hidden="false" customHeight="true" outlineLevel="0" collapsed="false"/>
    <row r="2" customFormat="false" ht="21" hidden="false" customHeight="true" outlineLevel="0" collapsed="false">
      <c r="A2" s="2" t="s">
        <v>0</v>
      </c>
    </row>
    <row r="3" customFormat="false" ht="30.75" hidden="false" customHeight="true" outlineLevel="0" collapsed="false">
      <c r="A3" s="3"/>
    </row>
    <row r="4" customFormat="false" ht="18" hidden="false" customHeight="true" outlineLevel="0" collapsed="false">
      <c r="A4" s="4"/>
      <c r="B4" s="5"/>
      <c r="C4" s="6" t="n">
        <v>1903</v>
      </c>
      <c r="D4" s="6"/>
      <c r="E4" s="7" t="n">
        <v>1904</v>
      </c>
      <c r="F4" s="7"/>
      <c r="G4" s="7" t="n">
        <v>1905</v>
      </c>
      <c r="H4" s="7"/>
      <c r="I4" s="7" t="n">
        <v>1906</v>
      </c>
      <c r="J4" s="7"/>
      <c r="K4" s="8" t="n">
        <v>1907</v>
      </c>
      <c r="L4" s="8"/>
      <c r="M4" s="7"/>
      <c r="N4" s="7"/>
      <c r="O4" s="7"/>
      <c r="P4" s="7" t="n">
        <v>1915</v>
      </c>
      <c r="Q4" s="7" t="n">
        <v>1916</v>
      </c>
      <c r="R4" s="7" t="n">
        <v>1917</v>
      </c>
      <c r="S4" s="7" t="n">
        <v>1918</v>
      </c>
      <c r="T4" s="7" t="n">
        <v>1919</v>
      </c>
      <c r="U4" s="7"/>
      <c r="V4" s="7" t="n">
        <v>1920</v>
      </c>
      <c r="W4" s="7"/>
      <c r="X4" s="7" t="n">
        <v>1921</v>
      </c>
      <c r="Y4" s="7" t="n">
        <v>1922</v>
      </c>
      <c r="Z4" s="7" t="n">
        <v>1923</v>
      </c>
      <c r="AA4" s="7" t="n">
        <v>1924</v>
      </c>
      <c r="AB4" s="7" t="n">
        <v>1925</v>
      </c>
      <c r="AC4" s="7" t="n">
        <v>1926</v>
      </c>
      <c r="AD4" s="7" t="n">
        <v>1927</v>
      </c>
      <c r="AE4" s="7" t="n">
        <v>1928</v>
      </c>
      <c r="AF4" s="7" t="n">
        <v>1929</v>
      </c>
      <c r="AG4" s="7" t="n">
        <v>1930</v>
      </c>
    </row>
    <row r="5" customFormat="false" ht="18" hidden="false" customHeight="true" outlineLevel="0" collapsed="false">
      <c r="A5" s="9"/>
      <c r="B5" s="10"/>
      <c r="C5" s="7" t="s">
        <v>1</v>
      </c>
      <c r="D5" s="7" t="s">
        <v>2</v>
      </c>
      <c r="E5" s="7" t="s">
        <v>1</v>
      </c>
      <c r="F5" s="7" t="s">
        <v>2</v>
      </c>
      <c r="G5" s="7" t="s">
        <v>1</v>
      </c>
      <c r="H5" s="7" t="s">
        <v>2</v>
      </c>
      <c r="I5" s="7" t="s">
        <v>1</v>
      </c>
      <c r="J5" s="7" t="s">
        <v>2</v>
      </c>
      <c r="K5" s="7" t="s">
        <v>1</v>
      </c>
      <c r="L5" s="7" t="s">
        <v>2</v>
      </c>
      <c r="M5" s="7" t="s">
        <v>3</v>
      </c>
      <c r="N5" s="7" t="s">
        <v>3</v>
      </c>
      <c r="O5" s="7" t="s">
        <v>3</v>
      </c>
      <c r="P5" s="7" t="s">
        <v>4</v>
      </c>
      <c r="Q5" s="7" t="s">
        <v>4</v>
      </c>
      <c r="R5" s="7" t="s">
        <v>4</v>
      </c>
      <c r="S5" s="7" t="s">
        <v>4</v>
      </c>
      <c r="T5" s="7" t="s">
        <v>1</v>
      </c>
      <c r="U5" s="7" t="s">
        <v>2</v>
      </c>
      <c r="V5" s="7" t="s">
        <v>1</v>
      </c>
      <c r="W5" s="7" t="s">
        <v>2</v>
      </c>
      <c r="X5" s="7" t="s">
        <v>4</v>
      </c>
      <c r="Y5" s="7" t="s">
        <v>4</v>
      </c>
      <c r="Z5" s="7" t="s">
        <v>4</v>
      </c>
      <c r="AA5" s="7" t="s">
        <v>4</v>
      </c>
      <c r="AB5" s="7" t="s">
        <v>4</v>
      </c>
      <c r="AC5" s="7" t="s">
        <v>4</v>
      </c>
      <c r="AD5" s="7" t="s">
        <v>4</v>
      </c>
      <c r="AE5" s="7" t="s">
        <v>4</v>
      </c>
      <c r="AF5" s="7" t="s">
        <v>4</v>
      </c>
      <c r="AG5" s="7" t="s">
        <v>4</v>
      </c>
    </row>
    <row r="6" customFormat="false" ht="18.75" hidden="false" customHeight="true" outlineLevel="0" collapsed="false">
      <c r="P6" s="11"/>
    </row>
    <row r="7" customFormat="false" ht="12.75" hidden="false" customHeight="false" outlineLevel="0" collapsed="false">
      <c r="A7" s="12"/>
      <c r="B7" s="12" t="s">
        <v>4</v>
      </c>
      <c r="C7" s="13" t="n">
        <f aca="false">SUM(C9:C52)</f>
        <v>11470</v>
      </c>
      <c r="D7" s="13" t="n">
        <f aca="false">SUM(D9:D52)</f>
        <v>10875</v>
      </c>
      <c r="E7" s="13" t="n">
        <f aca="false">SUM(E9:E52)</f>
        <v>10890</v>
      </c>
      <c r="F7" s="13" t="n">
        <f aca="false">SUM(F9:F52)</f>
        <v>10281</v>
      </c>
      <c r="G7" s="13" t="n">
        <f aca="false">SUM(G9:G52)</f>
        <v>11140</v>
      </c>
      <c r="H7" s="13" t="n">
        <f aca="false">SUM(H9:H52)</f>
        <v>10946</v>
      </c>
      <c r="I7" s="13" t="n">
        <f aca="false">SUM(I9:I52)</f>
        <v>11505</v>
      </c>
      <c r="J7" s="13" t="n">
        <f aca="false">SUM(J9:J52)</f>
        <v>10931</v>
      </c>
      <c r="K7" s="13" t="n">
        <f aca="false">SUM(K9:K52)</f>
        <v>11060</v>
      </c>
      <c r="L7" s="13" t="n">
        <f aca="false">SUM(L9:L52)</f>
        <v>10609</v>
      </c>
      <c r="M7" s="13"/>
      <c r="N7" s="13"/>
      <c r="O7" s="13"/>
      <c r="P7" s="13" t="n">
        <f aca="false">SUM(P9:P53)</f>
        <v>22142</v>
      </c>
      <c r="Q7" s="13" t="n">
        <f aca="false">SUM(Q9:Q52)</f>
        <v>21886</v>
      </c>
      <c r="R7" s="13" t="n">
        <f aca="false">SUM(R9:R52)</f>
        <v>22049</v>
      </c>
      <c r="S7" s="13" t="n">
        <f aca="false">SUM(S9:S52)</f>
        <v>28165</v>
      </c>
      <c r="T7" s="13" t="n">
        <f aca="false">SUM(T9:T52)</f>
        <v>13235</v>
      </c>
      <c r="U7" s="13" t="n">
        <f aca="false">SUM(U9:U52)</f>
        <v>12605</v>
      </c>
      <c r="V7" s="13" t="n">
        <f aca="false">SUM(V9:V52)</f>
        <v>13091</v>
      </c>
      <c r="W7" s="13" t="n">
        <f aca="false">SUM(W9:W52)</f>
        <v>12746</v>
      </c>
      <c r="X7" s="13" t="n">
        <f aca="false">SUM(X9:X52)</f>
        <v>23256</v>
      </c>
      <c r="Y7" s="13" t="n">
        <f aca="false">SUM(Y9:Y52)</f>
        <v>23587</v>
      </c>
      <c r="Z7" s="13" t="n">
        <f aca="false">SUM(Z9:Z52)</f>
        <v>23604</v>
      </c>
      <c r="AA7" s="13" t="n">
        <f aca="false">SUM(AA9:AA52)</f>
        <v>23112</v>
      </c>
      <c r="AB7" s="13" t="n">
        <f aca="false">SUM(AB9:AB52)</f>
        <v>23530</v>
      </c>
      <c r="AC7" s="13" t="n">
        <f aca="false">SUM(AC9:AC52)</f>
        <v>24686</v>
      </c>
      <c r="AD7" s="13" t="n">
        <f aca="false">SUM(AD9:AD52)</f>
        <v>22720</v>
      </c>
      <c r="AE7" s="13" t="n">
        <f aca="false">SUM(AE9:AE52)</f>
        <v>23427</v>
      </c>
      <c r="AF7" s="13" t="n">
        <f aca="false">SUM(AF9:AF52)</f>
        <v>23982</v>
      </c>
      <c r="AG7" s="13" t="n">
        <f aca="false">SUM(AG9:AG52)</f>
        <v>22513</v>
      </c>
    </row>
    <row r="8" customFormat="false" ht="12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</row>
    <row r="9" customFormat="false" ht="12.75" hidden="false" customHeight="false" outlineLevel="0" collapsed="false">
      <c r="A9" s="12" t="n">
        <v>1</v>
      </c>
      <c r="B9" s="12" t="s">
        <v>5</v>
      </c>
      <c r="C9" s="13" t="n">
        <v>163</v>
      </c>
      <c r="D9" s="13" t="n">
        <v>173</v>
      </c>
      <c r="E9" s="13" t="n">
        <v>163</v>
      </c>
      <c r="F9" s="13" t="n">
        <v>167</v>
      </c>
      <c r="G9" s="13" t="n">
        <v>131</v>
      </c>
      <c r="H9" s="13" t="n">
        <v>155</v>
      </c>
      <c r="I9" s="13" t="n">
        <v>137</v>
      </c>
      <c r="J9" s="13" t="n">
        <v>159</v>
      </c>
      <c r="K9" s="13" t="n">
        <v>135</v>
      </c>
      <c r="L9" s="13" t="n">
        <v>138</v>
      </c>
      <c r="M9" s="13"/>
      <c r="N9" s="13"/>
      <c r="O9" s="13"/>
      <c r="P9" s="13" t="n">
        <v>190</v>
      </c>
      <c r="Q9" s="13" t="n">
        <v>190</v>
      </c>
      <c r="R9" s="13" t="n">
        <v>219</v>
      </c>
      <c r="S9" s="13" t="n">
        <v>252</v>
      </c>
      <c r="T9" s="13" t="n">
        <v>136</v>
      </c>
      <c r="U9" s="13" t="n">
        <v>147</v>
      </c>
      <c r="V9" s="13" t="n">
        <v>250</v>
      </c>
      <c r="W9" s="13" t="n">
        <v>249</v>
      </c>
      <c r="X9" s="13" t="n">
        <v>375</v>
      </c>
      <c r="Y9" s="13" t="n">
        <v>221</v>
      </c>
      <c r="Z9" s="13" t="n">
        <v>201</v>
      </c>
      <c r="AA9" s="13" t="n">
        <v>176</v>
      </c>
      <c r="AB9" s="13" t="n">
        <v>162</v>
      </c>
      <c r="AC9" s="13" t="n">
        <v>248</v>
      </c>
      <c r="AD9" s="13" t="n">
        <v>147</v>
      </c>
      <c r="AE9" s="13" t="n">
        <v>200</v>
      </c>
      <c r="AF9" s="13" t="n">
        <v>138</v>
      </c>
      <c r="AG9" s="13" t="n">
        <v>160</v>
      </c>
    </row>
    <row r="10" customFormat="false" ht="12.75" hidden="false" customHeight="false" outlineLevel="0" collapsed="false">
      <c r="A10" s="12" t="n">
        <v>2</v>
      </c>
      <c r="B10" s="12" t="s">
        <v>6</v>
      </c>
      <c r="C10" s="13" t="n">
        <v>70</v>
      </c>
      <c r="D10" s="13" t="n">
        <v>63</v>
      </c>
      <c r="E10" s="13" t="n">
        <v>171</v>
      </c>
      <c r="F10" s="13" t="n">
        <v>151</v>
      </c>
      <c r="G10" s="13" t="n">
        <v>47</v>
      </c>
      <c r="H10" s="13" t="n">
        <v>61</v>
      </c>
      <c r="I10" s="13" t="n">
        <v>17</v>
      </c>
      <c r="J10" s="13" t="n">
        <v>30</v>
      </c>
      <c r="K10" s="13" t="n">
        <v>5</v>
      </c>
      <c r="L10" s="13" t="n">
        <v>16</v>
      </c>
      <c r="M10" s="13"/>
      <c r="N10" s="13"/>
      <c r="O10" s="13"/>
      <c r="P10" s="13" t="n">
        <v>20</v>
      </c>
      <c r="Q10" s="13" t="n">
        <v>33</v>
      </c>
      <c r="R10" s="13" t="n">
        <v>17</v>
      </c>
      <c r="S10" s="13" t="n">
        <v>14</v>
      </c>
      <c r="T10" s="13" t="n">
        <v>3</v>
      </c>
      <c r="U10" s="13" t="n">
        <v>6</v>
      </c>
      <c r="V10" s="13" t="n">
        <v>3</v>
      </c>
      <c r="W10" s="13" t="n">
        <v>5</v>
      </c>
      <c r="X10" s="13" t="n">
        <v>8</v>
      </c>
      <c r="Y10" s="13" t="n">
        <v>55</v>
      </c>
      <c r="Z10" s="13" t="n">
        <v>6</v>
      </c>
      <c r="AA10" s="13" t="n">
        <v>6</v>
      </c>
      <c r="AB10" s="13" t="n">
        <v>2</v>
      </c>
      <c r="AC10" s="13" t="n">
        <v>0</v>
      </c>
      <c r="AD10" s="13" t="n">
        <v>1</v>
      </c>
      <c r="AE10" s="13" t="n">
        <v>1</v>
      </c>
      <c r="AF10" s="13" t="n">
        <v>8</v>
      </c>
      <c r="AG10" s="13" t="n">
        <v>2</v>
      </c>
    </row>
    <row r="11" customFormat="false" ht="12.75" hidden="false" customHeight="false" outlineLevel="0" collapsed="false">
      <c r="A11" s="12" t="n">
        <v>3</v>
      </c>
      <c r="B11" s="12" t="s">
        <v>7</v>
      </c>
      <c r="C11" s="13" t="n">
        <v>24</v>
      </c>
      <c r="D11" s="13" t="n">
        <v>19</v>
      </c>
      <c r="E11" s="13" t="n">
        <v>27</v>
      </c>
      <c r="F11" s="13" t="n">
        <v>12</v>
      </c>
      <c r="G11" s="13" t="n">
        <v>14</v>
      </c>
      <c r="H11" s="13" t="n">
        <v>9</v>
      </c>
      <c r="I11" s="13" t="n">
        <v>13</v>
      </c>
      <c r="J11" s="13" t="n">
        <v>9</v>
      </c>
      <c r="K11" s="13" t="n">
        <v>13</v>
      </c>
      <c r="L11" s="13" t="n">
        <v>19</v>
      </c>
      <c r="M11" s="13"/>
      <c r="N11" s="13"/>
      <c r="O11" s="13"/>
      <c r="P11" s="13" t="n">
        <v>21</v>
      </c>
      <c r="Q11" s="13" t="n">
        <v>13</v>
      </c>
      <c r="R11" s="13" t="n">
        <v>17</v>
      </c>
      <c r="S11" s="13" t="n">
        <v>31</v>
      </c>
      <c r="T11" s="13" t="n">
        <v>9</v>
      </c>
      <c r="U11" s="13" t="n">
        <v>9</v>
      </c>
      <c r="V11" s="13" t="n">
        <v>12</v>
      </c>
      <c r="W11" s="13" t="n">
        <v>8</v>
      </c>
      <c r="X11" s="13" t="n">
        <v>12</v>
      </c>
      <c r="Y11" s="13" t="n">
        <v>16</v>
      </c>
      <c r="Z11" s="13" t="n">
        <v>18</v>
      </c>
      <c r="AA11" s="13" t="n">
        <v>12</v>
      </c>
      <c r="AB11" s="13" t="n">
        <v>13</v>
      </c>
      <c r="AC11" s="13" t="n">
        <v>6</v>
      </c>
      <c r="AD11" s="13" t="n">
        <v>5</v>
      </c>
      <c r="AE11" s="13" t="n">
        <v>6</v>
      </c>
      <c r="AF11" s="13" t="n">
        <v>4</v>
      </c>
      <c r="AG11" s="13" t="n">
        <v>10</v>
      </c>
    </row>
    <row r="12" customFormat="false" ht="12.75" hidden="false" customHeight="false" outlineLevel="0" collapsed="false">
      <c r="A12" s="12" t="n">
        <v>4</v>
      </c>
      <c r="B12" s="12" t="s">
        <v>8</v>
      </c>
      <c r="C12" s="13" t="n">
        <v>438</v>
      </c>
      <c r="D12" s="13" t="n">
        <v>445</v>
      </c>
      <c r="E12" s="13" t="n">
        <v>241</v>
      </c>
      <c r="F12" s="13" t="n">
        <v>231</v>
      </c>
      <c r="G12" s="13" t="n">
        <v>23</v>
      </c>
      <c r="H12" s="13" t="n">
        <v>32</v>
      </c>
      <c r="I12" s="13" t="n">
        <v>27</v>
      </c>
      <c r="J12" s="13" t="n">
        <v>8</v>
      </c>
      <c r="K12" s="13" t="n">
        <v>7</v>
      </c>
      <c r="L12" s="13" t="n">
        <v>5</v>
      </c>
      <c r="M12" s="13"/>
      <c r="N12" s="13"/>
      <c r="O12" s="13"/>
      <c r="P12" s="13" t="n">
        <v>144</v>
      </c>
      <c r="Q12" s="13" t="n">
        <v>509</v>
      </c>
      <c r="R12" s="13" t="n">
        <v>95</v>
      </c>
      <c r="S12" s="13" t="n">
        <v>573</v>
      </c>
      <c r="T12" s="13" t="n">
        <v>67</v>
      </c>
      <c r="U12" s="13" t="n">
        <v>66</v>
      </c>
      <c r="V12" s="13" t="n">
        <v>5</v>
      </c>
      <c r="W12" s="13" t="n">
        <v>4</v>
      </c>
      <c r="X12" s="13" t="n">
        <v>5</v>
      </c>
      <c r="Y12" s="13" t="n">
        <v>2</v>
      </c>
      <c r="Z12" s="13" t="n">
        <v>2</v>
      </c>
      <c r="AA12" s="13" t="n">
        <v>83</v>
      </c>
      <c r="AB12" s="13" t="n">
        <v>26</v>
      </c>
      <c r="AC12" s="13" t="n">
        <v>5</v>
      </c>
      <c r="AD12" s="13" t="n">
        <v>4</v>
      </c>
      <c r="AE12" s="13" t="n">
        <v>0</v>
      </c>
      <c r="AF12" s="13" t="n">
        <v>0</v>
      </c>
      <c r="AG12" s="13" t="n">
        <v>0</v>
      </c>
    </row>
    <row r="13" customFormat="false" ht="12.75" hidden="false" customHeight="false" outlineLevel="0" collapsed="false">
      <c r="A13" s="12" t="n">
        <v>5</v>
      </c>
      <c r="B13" s="12" t="s">
        <v>9</v>
      </c>
      <c r="C13" s="13" t="n">
        <v>353</v>
      </c>
      <c r="D13" s="13" t="n">
        <v>338</v>
      </c>
      <c r="E13" s="13" t="n">
        <v>126</v>
      </c>
      <c r="F13" s="13" t="n">
        <v>115</v>
      </c>
      <c r="G13" s="13" t="n">
        <v>254</v>
      </c>
      <c r="H13" s="13" t="n">
        <v>234</v>
      </c>
      <c r="I13" s="13" t="n">
        <v>165</v>
      </c>
      <c r="J13" s="13" t="n">
        <v>175</v>
      </c>
      <c r="K13" s="13" t="n">
        <v>352</v>
      </c>
      <c r="L13" s="13" t="n">
        <v>311</v>
      </c>
      <c r="M13" s="13"/>
      <c r="N13" s="13"/>
      <c r="O13" s="13"/>
      <c r="P13" s="13" t="n">
        <v>389</v>
      </c>
      <c r="Q13" s="13" t="n">
        <v>177</v>
      </c>
      <c r="R13" s="13" t="n">
        <v>173</v>
      </c>
      <c r="S13" s="13" t="n">
        <v>183</v>
      </c>
      <c r="T13" s="13" t="n">
        <v>66</v>
      </c>
      <c r="U13" s="13" t="n">
        <v>36</v>
      </c>
      <c r="V13" s="13" t="n">
        <v>217</v>
      </c>
      <c r="W13" s="13" t="n">
        <v>210</v>
      </c>
      <c r="X13" s="13" t="n">
        <v>209</v>
      </c>
      <c r="Y13" s="13" t="n">
        <v>576</v>
      </c>
      <c r="Z13" s="13" t="n">
        <v>104</v>
      </c>
      <c r="AA13" s="13" t="n">
        <v>291</v>
      </c>
      <c r="AB13" s="13" t="n">
        <v>179</v>
      </c>
      <c r="AC13" s="13" t="n">
        <v>535</v>
      </c>
      <c r="AD13" s="13" t="n">
        <v>61</v>
      </c>
      <c r="AE13" s="13" t="n">
        <v>417</v>
      </c>
      <c r="AF13" s="13" t="n">
        <v>409</v>
      </c>
      <c r="AG13" s="13" t="n">
        <v>298</v>
      </c>
    </row>
    <row r="14" customFormat="false" ht="12.75" hidden="false" customHeight="false" outlineLevel="0" collapsed="false">
      <c r="A14" s="12" t="n">
        <v>6</v>
      </c>
      <c r="B14" s="12" t="s">
        <v>10</v>
      </c>
      <c r="C14" s="13" t="n">
        <v>40</v>
      </c>
      <c r="D14" s="13" t="n">
        <v>35</v>
      </c>
      <c r="E14" s="13" t="n">
        <v>18</v>
      </c>
      <c r="F14" s="13" t="n">
        <v>26</v>
      </c>
      <c r="G14" s="13" t="n">
        <v>24</v>
      </c>
      <c r="H14" s="13" t="n">
        <v>24</v>
      </c>
      <c r="I14" s="13" t="n">
        <v>45</v>
      </c>
      <c r="J14" s="13" t="n">
        <v>41</v>
      </c>
      <c r="K14" s="13" t="n">
        <v>29</v>
      </c>
      <c r="L14" s="13" t="n">
        <v>34</v>
      </c>
      <c r="M14" s="13"/>
      <c r="N14" s="13"/>
      <c r="O14" s="13"/>
      <c r="P14" s="13" t="n">
        <v>63</v>
      </c>
      <c r="Q14" s="13" t="n">
        <v>23</v>
      </c>
      <c r="R14" s="13" t="n">
        <v>37</v>
      </c>
      <c r="S14" s="13" t="n">
        <v>62</v>
      </c>
      <c r="T14" s="13" t="n">
        <v>8</v>
      </c>
      <c r="U14" s="13" t="n">
        <v>64</v>
      </c>
      <c r="V14" s="13" t="n">
        <v>55</v>
      </c>
      <c r="W14" s="13" t="n">
        <v>73</v>
      </c>
      <c r="X14" s="13" t="n">
        <v>103</v>
      </c>
      <c r="Y14" s="13" t="n">
        <v>34</v>
      </c>
      <c r="Z14" s="13" t="n">
        <v>24</v>
      </c>
      <c r="AA14" s="13" t="n">
        <v>38</v>
      </c>
      <c r="AB14" s="13" t="n">
        <v>28</v>
      </c>
      <c r="AC14" s="13" t="n">
        <v>138</v>
      </c>
      <c r="AD14" s="13" t="n">
        <v>79</v>
      </c>
      <c r="AE14" s="13" t="n">
        <v>16</v>
      </c>
      <c r="AF14" s="13" t="n">
        <v>14</v>
      </c>
      <c r="AG14" s="13" t="n">
        <v>23</v>
      </c>
    </row>
    <row r="15" customFormat="false" ht="12.75" hidden="false" customHeight="false" outlineLevel="0" collapsed="false">
      <c r="A15" s="12" t="n">
        <v>7</v>
      </c>
      <c r="B15" s="12" t="s">
        <v>11</v>
      </c>
      <c r="C15" s="13" t="n">
        <v>28</v>
      </c>
      <c r="D15" s="13" t="n">
        <v>36</v>
      </c>
      <c r="E15" s="13" t="n">
        <v>51</v>
      </c>
      <c r="F15" s="13" t="n">
        <v>71</v>
      </c>
      <c r="G15" s="13" t="n">
        <v>21</v>
      </c>
      <c r="H15" s="13" t="n">
        <v>23</v>
      </c>
      <c r="I15" s="13" t="n">
        <v>78</v>
      </c>
      <c r="J15" s="13" t="n">
        <v>135</v>
      </c>
      <c r="K15" s="13" t="n">
        <v>24</v>
      </c>
      <c r="L15" s="13" t="n">
        <v>17</v>
      </c>
      <c r="M15" s="13"/>
      <c r="N15" s="13"/>
      <c r="O15" s="13"/>
      <c r="P15" s="13" t="n">
        <v>82</v>
      </c>
      <c r="Q15" s="13" t="n">
        <v>156</v>
      </c>
      <c r="R15" s="13" t="n">
        <v>93</v>
      </c>
      <c r="S15" s="13" t="n">
        <v>129</v>
      </c>
      <c r="T15" s="13" t="n">
        <v>41</v>
      </c>
      <c r="U15" s="13" t="n">
        <v>51</v>
      </c>
      <c r="V15" s="13" t="n">
        <v>126</v>
      </c>
      <c r="W15" s="13" t="n">
        <v>191</v>
      </c>
      <c r="X15" s="13" t="n">
        <v>47</v>
      </c>
      <c r="Y15" s="13" t="n">
        <v>18</v>
      </c>
      <c r="Z15" s="13" t="n">
        <v>200</v>
      </c>
      <c r="AA15" s="13" t="n">
        <v>61</v>
      </c>
      <c r="AB15" s="13" t="n">
        <v>108</v>
      </c>
      <c r="AC15" s="13" t="n">
        <v>52</v>
      </c>
      <c r="AD15" s="13" t="n">
        <v>55</v>
      </c>
      <c r="AE15" s="13" t="n">
        <v>155</v>
      </c>
      <c r="AF15" s="13" t="n">
        <v>10</v>
      </c>
      <c r="AG15" s="13" t="n">
        <v>22</v>
      </c>
    </row>
    <row r="16" customFormat="false" ht="12.75" hidden="false" customHeight="false" outlineLevel="0" collapsed="false">
      <c r="A16" s="12" t="n">
        <v>8</v>
      </c>
      <c r="B16" s="12" t="s">
        <v>12</v>
      </c>
      <c r="C16" s="13" t="n">
        <v>59</v>
      </c>
      <c r="D16" s="13" t="n">
        <v>58</v>
      </c>
      <c r="E16" s="13" t="n">
        <v>71</v>
      </c>
      <c r="F16" s="13" t="n">
        <v>60</v>
      </c>
      <c r="G16" s="13" t="n">
        <v>79</v>
      </c>
      <c r="H16" s="13" t="n">
        <v>66</v>
      </c>
      <c r="I16" s="13" t="n">
        <v>63</v>
      </c>
      <c r="J16" s="13" t="n">
        <v>55</v>
      </c>
      <c r="K16" s="13" t="n">
        <v>104</v>
      </c>
      <c r="L16" s="13" t="n">
        <v>80</v>
      </c>
      <c r="M16" s="13"/>
      <c r="N16" s="13"/>
      <c r="O16" s="13"/>
      <c r="P16" s="13" t="n">
        <v>250</v>
      </c>
      <c r="Q16" s="13" t="n">
        <v>203</v>
      </c>
      <c r="R16" s="13" t="n">
        <v>180</v>
      </c>
      <c r="S16" s="13" t="n">
        <v>160</v>
      </c>
      <c r="T16" s="13" t="n">
        <v>79</v>
      </c>
      <c r="U16" s="13" t="n">
        <v>54</v>
      </c>
      <c r="V16" s="13" t="n">
        <v>77</v>
      </c>
      <c r="W16" s="13" t="n">
        <v>70</v>
      </c>
      <c r="X16" s="13" t="n">
        <v>139</v>
      </c>
      <c r="Y16" s="13" t="n">
        <v>139</v>
      </c>
      <c r="Z16" s="13" t="n">
        <v>81</v>
      </c>
      <c r="AA16" s="13" t="n">
        <v>84</v>
      </c>
      <c r="AB16" s="13" t="n">
        <v>54</v>
      </c>
      <c r="AC16" s="13" t="n">
        <v>119</v>
      </c>
      <c r="AD16" s="13" t="n">
        <v>57</v>
      </c>
      <c r="AE16" s="13" t="n">
        <v>43</v>
      </c>
      <c r="AF16" s="13" t="n">
        <v>69</v>
      </c>
      <c r="AG16" s="13" t="n">
        <v>52</v>
      </c>
    </row>
    <row r="17" customFormat="false" ht="12.75" hidden="false" customHeight="false" outlineLevel="0" collapsed="false">
      <c r="A17" s="12" t="n">
        <v>9</v>
      </c>
      <c r="B17" s="12" t="s">
        <v>13</v>
      </c>
      <c r="C17" s="13" t="n">
        <v>293</v>
      </c>
      <c r="D17" s="13" t="n">
        <v>258</v>
      </c>
      <c r="E17" s="13" t="n">
        <v>258</v>
      </c>
      <c r="F17" s="13" t="n">
        <v>298</v>
      </c>
      <c r="G17" s="13" t="n">
        <v>246</v>
      </c>
      <c r="H17" s="13" t="n">
        <v>311</v>
      </c>
      <c r="I17" s="13" t="n">
        <v>241</v>
      </c>
      <c r="J17" s="13" t="n">
        <v>230</v>
      </c>
      <c r="K17" s="13" t="n">
        <v>311</v>
      </c>
      <c r="L17" s="13" t="n">
        <v>327</v>
      </c>
      <c r="M17" s="13"/>
      <c r="N17" s="13"/>
      <c r="O17" s="13"/>
      <c r="P17" s="13" t="n">
        <v>296</v>
      </c>
      <c r="Q17" s="13" t="n">
        <v>293</v>
      </c>
      <c r="R17" s="13" t="n">
        <v>263</v>
      </c>
      <c r="S17" s="13" t="n">
        <v>3205</v>
      </c>
      <c r="T17" s="13" t="n">
        <v>770</v>
      </c>
      <c r="U17" s="13" t="n">
        <v>708</v>
      </c>
      <c r="V17" s="13" t="n">
        <v>429</v>
      </c>
      <c r="W17" s="13" t="n">
        <v>362</v>
      </c>
      <c r="X17" s="13" t="n">
        <v>357</v>
      </c>
      <c r="Y17" s="13" t="n">
        <v>404</v>
      </c>
      <c r="Z17" s="13" t="n">
        <v>367</v>
      </c>
      <c r="AA17" s="13" t="n">
        <v>246</v>
      </c>
      <c r="AB17" s="13" t="n">
        <v>291</v>
      </c>
      <c r="AC17" s="13" t="n">
        <v>225</v>
      </c>
      <c r="AD17" s="13" t="n">
        <v>356</v>
      </c>
      <c r="AE17" s="13" t="n">
        <v>110</v>
      </c>
      <c r="AF17" s="13" t="n">
        <v>229</v>
      </c>
      <c r="AG17" s="13" t="n">
        <v>101</v>
      </c>
    </row>
    <row r="18" customFormat="false" ht="12.75" hidden="false" customHeight="false" outlineLevel="0" collapsed="false">
      <c r="A18" s="12" t="n">
        <v>10</v>
      </c>
      <c r="B18" s="12" t="s">
        <v>14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/>
      <c r="N18" s="13"/>
      <c r="O18" s="13"/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</row>
    <row r="19" customFormat="false" ht="12.75" hidden="false" customHeight="false" outlineLevel="0" collapsed="false">
      <c r="A19" s="12" t="n">
        <v>11</v>
      </c>
      <c r="B19" s="12" t="s">
        <v>15</v>
      </c>
      <c r="C19" s="13" t="n">
        <v>6</v>
      </c>
      <c r="D19" s="13" t="n">
        <v>1</v>
      </c>
      <c r="E19" s="13" t="n">
        <v>2</v>
      </c>
      <c r="F19" s="13" t="n">
        <v>4</v>
      </c>
      <c r="G19" s="13" t="n">
        <v>2</v>
      </c>
      <c r="H19" s="13" t="n">
        <v>3</v>
      </c>
      <c r="I19" s="13" t="n">
        <v>2</v>
      </c>
      <c r="J19" s="13" t="n">
        <v>1</v>
      </c>
      <c r="K19" s="13" t="n">
        <v>2</v>
      </c>
      <c r="L19" s="13" t="n">
        <v>1</v>
      </c>
      <c r="M19" s="13"/>
      <c r="N19" s="13"/>
      <c r="O19" s="13"/>
      <c r="P19" s="13" t="n">
        <v>3</v>
      </c>
      <c r="Q19" s="13" t="n">
        <v>0</v>
      </c>
      <c r="R19" s="13" t="n">
        <v>2</v>
      </c>
      <c r="S19" s="13" t="n">
        <v>5</v>
      </c>
      <c r="T19" s="13" t="n">
        <v>7</v>
      </c>
      <c r="U19" s="13" t="n">
        <v>2</v>
      </c>
      <c r="V19" s="13" t="n">
        <v>4</v>
      </c>
      <c r="W19" s="13" t="n">
        <v>4</v>
      </c>
      <c r="X19" s="13" t="n">
        <v>7</v>
      </c>
      <c r="Y19" s="13" t="n">
        <v>5</v>
      </c>
      <c r="Z19" s="13" t="n">
        <v>4</v>
      </c>
      <c r="AA19" s="13" t="n">
        <v>7</v>
      </c>
      <c r="AB19" s="13" t="n">
        <v>5</v>
      </c>
      <c r="AC19" s="13" t="n">
        <v>1</v>
      </c>
      <c r="AD19" s="13" t="n">
        <v>2</v>
      </c>
      <c r="AE19" s="13" t="n">
        <v>1</v>
      </c>
      <c r="AF19" s="13" t="n">
        <v>3</v>
      </c>
      <c r="AG19" s="13" t="n">
        <v>2</v>
      </c>
    </row>
    <row r="20" customFormat="false" ht="12.75" hidden="false" customHeight="false" outlineLevel="0" collapsed="false">
      <c r="A20" s="12" t="n">
        <v>12</v>
      </c>
      <c r="B20" s="12" t="s">
        <v>16</v>
      </c>
      <c r="C20" s="13" t="n">
        <v>38</v>
      </c>
      <c r="D20" s="13" t="n">
        <v>41</v>
      </c>
      <c r="E20" s="13" t="n">
        <v>33</v>
      </c>
      <c r="F20" s="13" t="n">
        <v>36</v>
      </c>
      <c r="G20" s="13" t="n">
        <v>37</v>
      </c>
      <c r="H20" s="13" t="n">
        <v>27</v>
      </c>
      <c r="I20" s="13" t="n">
        <v>29</v>
      </c>
      <c r="J20" s="13" t="n">
        <v>36</v>
      </c>
      <c r="K20" s="13" t="n">
        <v>25</v>
      </c>
      <c r="L20" s="13" t="n">
        <v>34</v>
      </c>
      <c r="M20" s="13"/>
      <c r="N20" s="13"/>
      <c r="O20" s="13"/>
      <c r="P20" s="13" t="n">
        <v>53</v>
      </c>
      <c r="Q20" s="13" t="n">
        <v>104</v>
      </c>
      <c r="R20" s="13" t="n">
        <v>77</v>
      </c>
      <c r="S20" s="13" t="n">
        <v>82</v>
      </c>
      <c r="T20" s="13" t="n">
        <v>24</v>
      </c>
      <c r="U20" s="13" t="n">
        <v>17</v>
      </c>
      <c r="V20" s="13" t="n">
        <v>19</v>
      </c>
      <c r="W20" s="13" t="n">
        <v>25</v>
      </c>
      <c r="X20" s="13" t="n">
        <v>60</v>
      </c>
      <c r="Y20" s="13" t="n">
        <v>60</v>
      </c>
      <c r="Z20" s="13" t="n">
        <v>46</v>
      </c>
      <c r="AA20" s="13" t="n">
        <v>44</v>
      </c>
      <c r="AB20" s="13" t="n">
        <v>50</v>
      </c>
      <c r="AC20" s="13" t="n">
        <v>74</v>
      </c>
      <c r="AD20" s="13" t="n">
        <v>56</v>
      </c>
      <c r="AE20" s="13" t="n">
        <v>35</v>
      </c>
      <c r="AF20" s="13" t="n">
        <v>41</v>
      </c>
      <c r="AG20" s="13" t="n">
        <v>62</v>
      </c>
    </row>
    <row r="21" customFormat="false" ht="12.75" hidden="false" customHeight="false" outlineLevel="0" collapsed="false">
      <c r="A21" s="12" t="n">
        <v>13</v>
      </c>
      <c r="B21" s="12" t="s">
        <v>17</v>
      </c>
      <c r="C21" s="13" t="n">
        <v>994</v>
      </c>
      <c r="D21" s="13" t="n">
        <v>688</v>
      </c>
      <c r="E21" s="13" t="n">
        <v>1070</v>
      </c>
      <c r="F21" s="13" t="n">
        <v>789</v>
      </c>
      <c r="G21" s="13" t="n">
        <v>990</v>
      </c>
      <c r="H21" s="13" t="n">
        <v>779</v>
      </c>
      <c r="I21" s="13" t="n">
        <v>1070</v>
      </c>
      <c r="J21" s="13" t="n">
        <v>807</v>
      </c>
      <c r="K21" s="13" t="n">
        <v>1007</v>
      </c>
      <c r="L21" s="13" t="n">
        <v>753</v>
      </c>
      <c r="M21" s="13"/>
      <c r="N21" s="13"/>
      <c r="O21" s="13"/>
      <c r="P21" s="13" t="n">
        <v>2002</v>
      </c>
      <c r="Q21" s="13" t="n">
        <v>1920</v>
      </c>
      <c r="R21" s="13" t="n">
        <v>2096</v>
      </c>
      <c r="S21" s="13" t="n">
        <v>3469</v>
      </c>
      <c r="T21" s="13" t="n">
        <v>1490</v>
      </c>
      <c r="U21" s="13" t="n">
        <v>943</v>
      </c>
      <c r="V21" s="13" t="n">
        <v>1357</v>
      </c>
      <c r="W21" s="13" t="n">
        <v>1030</v>
      </c>
      <c r="X21" s="13" t="n">
        <v>1977</v>
      </c>
      <c r="Y21" s="13" t="n">
        <v>2010</v>
      </c>
      <c r="Z21" s="13" t="n">
        <v>2016</v>
      </c>
      <c r="AA21" s="13" t="n">
        <v>2101</v>
      </c>
      <c r="AB21" s="13" t="n">
        <v>2137</v>
      </c>
      <c r="AC21" s="13" t="n">
        <v>2179</v>
      </c>
      <c r="AD21" s="13" t="n">
        <v>2110</v>
      </c>
      <c r="AE21" s="13" t="n">
        <v>1948</v>
      </c>
      <c r="AF21" s="13" t="n">
        <v>2029</v>
      </c>
      <c r="AG21" s="13" t="n">
        <v>1894</v>
      </c>
    </row>
    <row r="22" customFormat="false" ht="12.75" hidden="false" customHeight="false" outlineLevel="0" collapsed="false">
      <c r="A22" s="12" t="n">
        <v>14</v>
      </c>
      <c r="B22" s="12" t="s">
        <v>18</v>
      </c>
      <c r="C22" s="13" t="n">
        <v>103</v>
      </c>
      <c r="D22" s="13" t="n">
        <v>83</v>
      </c>
      <c r="E22" s="13" t="n">
        <v>134</v>
      </c>
      <c r="F22" s="13" t="n">
        <v>143</v>
      </c>
      <c r="G22" s="13" t="n">
        <v>124</v>
      </c>
      <c r="H22" s="13" t="n">
        <v>117</v>
      </c>
      <c r="I22" s="13" t="n">
        <v>118</v>
      </c>
      <c r="J22" s="13" t="n">
        <v>102</v>
      </c>
      <c r="K22" s="13" t="n">
        <v>112</v>
      </c>
      <c r="L22" s="13" t="n">
        <v>98</v>
      </c>
      <c r="M22" s="13"/>
      <c r="N22" s="13"/>
      <c r="O22" s="13"/>
      <c r="P22" s="13" t="n">
        <v>121</v>
      </c>
      <c r="Q22" s="13" t="n">
        <v>173</v>
      </c>
      <c r="R22" s="13" t="n">
        <v>171</v>
      </c>
      <c r="S22" s="13" t="n">
        <v>214</v>
      </c>
      <c r="T22" s="13" t="n">
        <v>138</v>
      </c>
      <c r="U22" s="13" t="n">
        <v>108</v>
      </c>
      <c r="V22" s="13" t="n">
        <v>120</v>
      </c>
      <c r="W22" s="13" t="n">
        <v>122</v>
      </c>
      <c r="X22" s="13" t="n">
        <v>242</v>
      </c>
      <c r="Y22" s="13" t="n">
        <v>248</v>
      </c>
      <c r="Z22" s="13" t="n">
        <v>266</v>
      </c>
      <c r="AA22" s="13" t="n">
        <v>279</v>
      </c>
      <c r="AB22" s="13" t="n">
        <v>286</v>
      </c>
      <c r="AC22" s="13" t="n">
        <v>326</v>
      </c>
      <c r="AD22" s="13" t="n">
        <v>293</v>
      </c>
      <c r="AE22" s="13" t="n">
        <v>257</v>
      </c>
      <c r="AF22" s="13" t="n">
        <v>281</v>
      </c>
      <c r="AG22" s="13" t="n">
        <v>263</v>
      </c>
    </row>
    <row r="23" customFormat="false" ht="12.75" hidden="false" customHeight="false" outlineLevel="0" collapsed="false">
      <c r="A23" s="12" t="n">
        <v>15</v>
      </c>
      <c r="B23" s="12" t="s">
        <v>19</v>
      </c>
      <c r="C23" s="13" t="n">
        <v>254</v>
      </c>
      <c r="D23" s="13" t="n">
        <v>166</v>
      </c>
      <c r="E23" s="13" t="n">
        <v>269</v>
      </c>
      <c r="F23" s="13" t="n">
        <v>217</v>
      </c>
      <c r="G23" s="13" t="n">
        <v>244</v>
      </c>
      <c r="H23" s="13" t="n">
        <v>212</v>
      </c>
      <c r="I23" s="13" t="n">
        <v>242</v>
      </c>
      <c r="J23" s="13" t="n">
        <v>195</v>
      </c>
      <c r="K23" s="13" t="n">
        <v>219</v>
      </c>
      <c r="L23" s="13" t="n">
        <v>164</v>
      </c>
      <c r="M23" s="13"/>
      <c r="N23" s="13"/>
      <c r="O23" s="13"/>
      <c r="P23" s="13" t="n">
        <v>299</v>
      </c>
      <c r="Q23" s="13" t="n">
        <v>308</v>
      </c>
      <c r="R23" s="13" t="n">
        <v>319</v>
      </c>
      <c r="S23" s="13" t="n">
        <v>387</v>
      </c>
      <c r="T23" s="13" t="n">
        <v>244</v>
      </c>
      <c r="U23" s="13" t="n">
        <v>227</v>
      </c>
      <c r="V23" s="13" t="n">
        <v>223</v>
      </c>
      <c r="W23" s="13" t="n">
        <v>223</v>
      </c>
      <c r="X23" s="13" t="n">
        <v>377</v>
      </c>
      <c r="Y23" s="13" t="n">
        <v>293</v>
      </c>
      <c r="Z23" s="13" t="n">
        <v>252</v>
      </c>
      <c r="AA23" s="13" t="n">
        <v>300</v>
      </c>
      <c r="AB23" s="13" t="n">
        <v>234</v>
      </c>
      <c r="AC23" s="13" t="n">
        <v>339</v>
      </c>
      <c r="AD23" s="13" t="n">
        <v>247</v>
      </c>
      <c r="AE23" s="13" t="n">
        <v>212</v>
      </c>
      <c r="AF23" s="13" t="n">
        <v>229</v>
      </c>
      <c r="AG23" s="13" t="n">
        <v>212</v>
      </c>
    </row>
    <row r="24" customFormat="false" ht="12.75" hidden="false" customHeight="false" outlineLevel="0" collapsed="false">
      <c r="A24" s="12" t="s">
        <v>20</v>
      </c>
      <c r="B24" s="12" t="s">
        <v>21</v>
      </c>
      <c r="C24" s="13" t="n">
        <v>45</v>
      </c>
      <c r="D24" s="13" t="n">
        <v>38</v>
      </c>
      <c r="E24" s="13" t="n">
        <v>36</v>
      </c>
      <c r="F24" s="13" t="n">
        <v>30</v>
      </c>
      <c r="G24" s="13" t="n">
        <v>27</v>
      </c>
      <c r="H24" s="13" t="n">
        <v>57</v>
      </c>
      <c r="I24" s="13" t="n">
        <v>75</v>
      </c>
      <c r="J24" s="13" t="n">
        <v>67</v>
      </c>
      <c r="K24" s="13" t="n">
        <v>55</v>
      </c>
      <c r="L24" s="13" t="n">
        <v>53</v>
      </c>
      <c r="M24" s="13"/>
      <c r="N24" s="13"/>
      <c r="O24" s="13"/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</row>
    <row r="25" customFormat="false" ht="12.75" hidden="false" customHeight="false" outlineLevel="0" collapsed="false">
      <c r="A25" s="12" t="n">
        <v>16</v>
      </c>
      <c r="B25" s="12" t="s">
        <v>22</v>
      </c>
      <c r="C25" s="13" t="n">
        <v>225</v>
      </c>
      <c r="D25" s="13" t="n">
        <v>374</v>
      </c>
      <c r="E25" s="13" t="n">
        <v>244</v>
      </c>
      <c r="F25" s="13" t="n">
        <v>390</v>
      </c>
      <c r="G25" s="13" t="n">
        <v>230</v>
      </c>
      <c r="H25" s="13" t="n">
        <v>361</v>
      </c>
      <c r="I25" s="13" t="n">
        <v>280</v>
      </c>
      <c r="J25" s="13" t="n">
        <v>309</v>
      </c>
      <c r="K25" s="13" t="n">
        <v>244</v>
      </c>
      <c r="L25" s="13" t="n">
        <v>367</v>
      </c>
      <c r="M25" s="13"/>
      <c r="N25" s="13"/>
      <c r="O25" s="13"/>
      <c r="P25" s="13" t="n">
        <v>817</v>
      </c>
      <c r="Q25" s="13" t="n">
        <v>789</v>
      </c>
      <c r="R25" s="13" t="n">
        <v>854</v>
      </c>
      <c r="S25" s="13" t="n">
        <v>862</v>
      </c>
      <c r="T25" s="13" t="n">
        <v>375</v>
      </c>
      <c r="U25" s="13" t="n">
        <v>576</v>
      </c>
      <c r="V25" s="13" t="n">
        <v>379</v>
      </c>
      <c r="W25" s="13" t="n">
        <v>549</v>
      </c>
      <c r="X25" s="13" t="n">
        <v>924</v>
      </c>
      <c r="Y25" s="13" t="n">
        <v>946</v>
      </c>
      <c r="Z25" s="13" t="n">
        <v>1076</v>
      </c>
      <c r="AA25" s="13" t="n">
        <v>1096</v>
      </c>
      <c r="AB25" s="13" t="n">
        <v>1095</v>
      </c>
      <c r="AC25" s="13" t="n">
        <v>1160</v>
      </c>
      <c r="AD25" s="13" t="n">
        <v>1129</v>
      </c>
      <c r="AE25" s="13" t="n">
        <v>1210</v>
      </c>
      <c r="AF25" s="13" t="n">
        <v>1234</v>
      </c>
      <c r="AG25" s="13" t="n">
        <v>1342</v>
      </c>
    </row>
    <row r="26" customFormat="false" ht="12.75" hidden="false" customHeight="false" outlineLevel="0" collapsed="false">
      <c r="A26" s="12" t="n">
        <v>17</v>
      </c>
      <c r="B26" s="12" t="s">
        <v>23</v>
      </c>
      <c r="C26" s="13" t="n">
        <v>725</v>
      </c>
      <c r="D26" s="13" t="n">
        <v>633</v>
      </c>
      <c r="E26" s="13" t="n">
        <v>691</v>
      </c>
      <c r="F26" s="13" t="n">
        <v>615</v>
      </c>
      <c r="G26" s="13" t="n">
        <v>704</v>
      </c>
      <c r="H26" s="13" t="n">
        <v>657</v>
      </c>
      <c r="I26" s="13" t="n">
        <v>766</v>
      </c>
      <c r="J26" s="13" t="n">
        <v>691</v>
      </c>
      <c r="K26" s="13" t="n">
        <v>735</v>
      </c>
      <c r="L26" s="13" t="n">
        <v>646</v>
      </c>
      <c r="M26" s="13"/>
      <c r="N26" s="13"/>
      <c r="O26" s="13"/>
      <c r="P26" s="13" t="n">
        <v>1392</v>
      </c>
      <c r="Q26" s="13" t="n">
        <v>1251</v>
      </c>
      <c r="R26" s="13" t="n">
        <v>1259</v>
      </c>
      <c r="S26" s="13" t="n">
        <v>1460</v>
      </c>
      <c r="T26" s="13" t="n">
        <v>652</v>
      </c>
      <c r="U26" s="13" t="n">
        <v>575</v>
      </c>
      <c r="V26" s="13" t="n">
        <v>754</v>
      </c>
      <c r="W26" s="13" t="n">
        <v>690</v>
      </c>
      <c r="X26" s="13" t="n">
        <v>1133</v>
      </c>
      <c r="Y26" s="13" t="n">
        <v>1302</v>
      </c>
      <c r="Z26" s="13" t="n">
        <v>1292</v>
      </c>
      <c r="AA26" s="13" t="n">
        <v>1137</v>
      </c>
      <c r="AB26" s="13" t="n">
        <v>1066</v>
      </c>
      <c r="AC26" s="13" t="n">
        <v>1107</v>
      </c>
      <c r="AD26" s="13" t="n">
        <v>945</v>
      </c>
      <c r="AE26" s="13" t="n">
        <v>1085</v>
      </c>
      <c r="AF26" s="13" t="n">
        <v>923</v>
      </c>
      <c r="AG26" s="13" t="n">
        <v>781</v>
      </c>
    </row>
    <row r="27" customFormat="false" ht="12.75" hidden="false" customHeight="false" outlineLevel="0" collapsed="false">
      <c r="A27" s="12" t="n">
        <v>18</v>
      </c>
      <c r="B27" s="12" t="s">
        <v>24</v>
      </c>
      <c r="C27" s="13" t="n">
        <v>627</v>
      </c>
      <c r="D27" s="13" t="n">
        <v>629</v>
      </c>
      <c r="E27" s="13" t="n">
        <v>602</v>
      </c>
      <c r="F27" s="13" t="n">
        <v>601</v>
      </c>
      <c r="G27" s="13" t="n">
        <v>653</v>
      </c>
      <c r="H27" s="13" t="n">
        <v>673</v>
      </c>
      <c r="I27" s="13" t="n">
        <v>641</v>
      </c>
      <c r="J27" s="13" t="n">
        <v>639</v>
      </c>
      <c r="K27" s="13" t="n">
        <v>624</v>
      </c>
      <c r="L27" s="13" t="n">
        <v>680</v>
      </c>
      <c r="M27" s="13"/>
      <c r="N27" s="13"/>
      <c r="O27" s="13"/>
      <c r="P27" s="13" t="n">
        <v>1158</v>
      </c>
      <c r="Q27" s="13" t="n">
        <v>1266</v>
      </c>
      <c r="R27" s="13" t="n">
        <v>1243</v>
      </c>
      <c r="S27" s="13" t="n">
        <v>1368</v>
      </c>
      <c r="T27" s="13" t="n">
        <v>631</v>
      </c>
      <c r="U27" s="13" t="n">
        <v>699</v>
      </c>
      <c r="V27" s="13" t="n">
        <v>588</v>
      </c>
      <c r="W27" s="13" t="n">
        <v>612</v>
      </c>
      <c r="X27" s="13" t="n">
        <v>1260</v>
      </c>
      <c r="Y27" s="13" t="n">
        <v>1228</v>
      </c>
      <c r="Z27" s="13" t="n">
        <v>1348</v>
      </c>
      <c r="AA27" s="13" t="n">
        <v>1305</v>
      </c>
      <c r="AB27" s="13" t="n">
        <v>1312</v>
      </c>
      <c r="AC27" s="13" t="n">
        <v>1316</v>
      </c>
      <c r="AD27" s="13" t="n">
        <v>1321</v>
      </c>
      <c r="AE27" s="13" t="n">
        <v>1287</v>
      </c>
      <c r="AF27" s="13" t="n">
        <v>1277</v>
      </c>
      <c r="AG27" s="13" t="n">
        <v>1303</v>
      </c>
    </row>
    <row r="28" customFormat="false" ht="12.75" hidden="false" customHeight="false" outlineLevel="0" collapsed="false">
      <c r="A28" s="12" t="n">
        <v>19</v>
      </c>
      <c r="B28" s="12" t="s">
        <v>25</v>
      </c>
      <c r="C28" s="13" t="n">
        <v>496</v>
      </c>
      <c r="D28" s="13" t="n">
        <v>673</v>
      </c>
      <c r="E28" s="13" t="n">
        <v>632</v>
      </c>
      <c r="F28" s="13" t="n">
        <v>752</v>
      </c>
      <c r="G28" s="13" t="n">
        <v>500</v>
      </c>
      <c r="H28" s="13" t="n">
        <v>740</v>
      </c>
      <c r="I28" s="13" t="n">
        <v>536</v>
      </c>
      <c r="J28" s="13" t="n">
        <v>729</v>
      </c>
      <c r="K28" s="13" t="n">
        <v>491</v>
      </c>
      <c r="L28" s="13" t="n">
        <v>684</v>
      </c>
      <c r="M28" s="13"/>
      <c r="N28" s="13"/>
      <c r="O28" s="13"/>
      <c r="P28" s="13" t="n">
        <v>1415</v>
      </c>
      <c r="Q28" s="13" t="n">
        <v>1470</v>
      </c>
      <c r="R28" s="13" t="n">
        <v>1626</v>
      </c>
      <c r="S28" s="13" t="n">
        <v>1736</v>
      </c>
      <c r="T28" s="13" t="n">
        <v>714</v>
      </c>
      <c r="U28" s="13" t="n">
        <v>967</v>
      </c>
      <c r="V28" s="13" t="n">
        <v>679</v>
      </c>
      <c r="W28" s="13" t="n">
        <v>835</v>
      </c>
      <c r="X28" s="13" t="n">
        <v>1703</v>
      </c>
      <c r="Y28" s="13" t="n">
        <v>1694</v>
      </c>
      <c r="Z28" s="13" t="n">
        <v>1751</v>
      </c>
      <c r="AA28" s="13" t="n">
        <v>1598</v>
      </c>
      <c r="AB28" s="13" t="n">
        <v>1703</v>
      </c>
      <c r="AC28" s="13" t="n">
        <v>1849</v>
      </c>
      <c r="AD28" s="13" t="n">
        <v>1958</v>
      </c>
      <c r="AE28" s="13" t="n">
        <v>1854</v>
      </c>
      <c r="AF28" s="13" t="n">
        <v>2094</v>
      </c>
      <c r="AG28" s="13" t="n">
        <v>2026</v>
      </c>
    </row>
    <row r="29" customFormat="false" ht="12.75" hidden="false" customHeight="false" outlineLevel="0" collapsed="false">
      <c r="A29" s="12" t="n">
        <v>20</v>
      </c>
      <c r="B29" s="12" t="s">
        <v>26</v>
      </c>
      <c r="C29" s="13" t="n">
        <v>830</v>
      </c>
      <c r="D29" s="13" t="n">
        <v>764</v>
      </c>
      <c r="E29" s="13" t="n">
        <v>645</v>
      </c>
      <c r="F29" s="13" t="n">
        <v>608</v>
      </c>
      <c r="G29" s="13" t="n">
        <v>845</v>
      </c>
      <c r="H29" s="13" t="n">
        <v>737</v>
      </c>
      <c r="I29" s="13" t="n">
        <v>877</v>
      </c>
      <c r="J29" s="13" t="n">
        <v>805</v>
      </c>
      <c r="K29" s="13" t="n">
        <v>806</v>
      </c>
      <c r="L29" s="13" t="n">
        <v>728</v>
      </c>
      <c r="M29" s="13"/>
      <c r="N29" s="13"/>
      <c r="O29" s="13"/>
      <c r="P29" s="13" t="n">
        <v>1277</v>
      </c>
      <c r="Q29" s="13" t="n">
        <v>1342</v>
      </c>
      <c r="R29" s="13" t="n">
        <v>1203</v>
      </c>
      <c r="S29" s="13" t="n">
        <v>1349</v>
      </c>
      <c r="T29" s="13" t="n">
        <v>776</v>
      </c>
      <c r="U29" s="13" t="n">
        <v>703</v>
      </c>
      <c r="V29" s="13" t="n">
        <v>796</v>
      </c>
      <c r="W29" s="13" t="n">
        <v>771</v>
      </c>
      <c r="X29" s="13" t="n">
        <v>1202</v>
      </c>
      <c r="Y29" s="13" t="n">
        <v>1512</v>
      </c>
      <c r="Z29" s="13" t="n">
        <v>1455</v>
      </c>
      <c r="AA29" s="13" t="n">
        <v>1237</v>
      </c>
      <c r="AB29" s="13" t="n">
        <v>1309</v>
      </c>
      <c r="AC29" s="13" t="n">
        <v>1157</v>
      </c>
      <c r="AD29" s="13" t="n">
        <v>945</v>
      </c>
      <c r="AE29" s="13" t="n">
        <v>1122</v>
      </c>
      <c r="AF29" s="13" t="n">
        <v>1242</v>
      </c>
      <c r="AG29" s="13" t="n">
        <v>932</v>
      </c>
    </row>
    <row r="30" customFormat="false" ht="12.75" hidden="false" customHeight="false" outlineLevel="0" collapsed="false">
      <c r="A30" s="12" t="n">
        <v>21</v>
      </c>
      <c r="B30" s="12" t="s">
        <v>27</v>
      </c>
      <c r="C30" s="13" t="n">
        <v>386</v>
      </c>
      <c r="D30" s="13" t="n">
        <v>331</v>
      </c>
      <c r="E30" s="13" t="n">
        <v>363</v>
      </c>
      <c r="F30" s="13" t="n">
        <v>275</v>
      </c>
      <c r="G30" s="13" t="n">
        <v>379</v>
      </c>
      <c r="H30" s="13" t="n">
        <v>327</v>
      </c>
      <c r="I30" s="13" t="n">
        <v>355</v>
      </c>
      <c r="J30" s="13" t="n">
        <v>283</v>
      </c>
      <c r="K30" s="13" t="n">
        <v>356</v>
      </c>
      <c r="L30" s="13" t="n">
        <v>297</v>
      </c>
      <c r="M30" s="13"/>
      <c r="N30" s="13"/>
      <c r="O30" s="13"/>
      <c r="P30" s="13" t="n">
        <v>619</v>
      </c>
      <c r="Q30" s="13" t="n">
        <v>666</v>
      </c>
      <c r="R30" s="13" t="n">
        <v>703</v>
      </c>
      <c r="S30" s="13" t="n">
        <v>885</v>
      </c>
      <c r="T30" s="13" t="n">
        <v>431</v>
      </c>
      <c r="U30" s="13" t="n">
        <v>379</v>
      </c>
      <c r="V30" s="13" t="n">
        <v>413</v>
      </c>
      <c r="W30" s="13" t="n">
        <v>309</v>
      </c>
      <c r="X30" s="13" t="n">
        <v>691</v>
      </c>
      <c r="Y30" s="13" t="n">
        <v>710</v>
      </c>
      <c r="Z30" s="13" t="n">
        <v>579</v>
      </c>
      <c r="AA30" s="13" t="n">
        <v>588</v>
      </c>
      <c r="AB30" s="13" t="n">
        <v>694</v>
      </c>
      <c r="AC30" s="13" t="n">
        <v>694</v>
      </c>
      <c r="AD30" s="13" t="n">
        <v>842</v>
      </c>
      <c r="AE30" s="13" t="n">
        <v>701</v>
      </c>
      <c r="AF30" s="13" t="n">
        <v>758</v>
      </c>
      <c r="AG30" s="13" t="n">
        <v>676</v>
      </c>
    </row>
    <row r="31" customFormat="false" ht="12.75" hidden="false" customHeight="false" outlineLevel="0" collapsed="false">
      <c r="A31" s="12" t="n">
        <v>22</v>
      </c>
      <c r="B31" s="12" t="s">
        <v>28</v>
      </c>
      <c r="C31" s="13" t="n">
        <v>386</v>
      </c>
      <c r="D31" s="13" t="n">
        <v>376</v>
      </c>
      <c r="E31" s="13" t="n">
        <v>278</v>
      </c>
      <c r="F31" s="13" t="n">
        <v>269</v>
      </c>
      <c r="G31" s="13" t="n">
        <v>318</v>
      </c>
      <c r="H31" s="13" t="n">
        <v>320</v>
      </c>
      <c r="I31" s="13" t="n">
        <v>315</v>
      </c>
      <c r="J31" s="13" t="n">
        <v>296</v>
      </c>
      <c r="K31" s="13" t="n">
        <v>356</v>
      </c>
      <c r="L31" s="13" t="n">
        <v>320</v>
      </c>
      <c r="M31" s="13"/>
      <c r="N31" s="13"/>
      <c r="O31" s="13"/>
      <c r="P31" s="13" t="n">
        <v>549</v>
      </c>
      <c r="Q31" s="13" t="n">
        <v>554</v>
      </c>
      <c r="R31" s="13" t="n">
        <v>672</v>
      </c>
      <c r="S31" s="13" t="n">
        <v>841</v>
      </c>
      <c r="T31" s="13" t="n">
        <v>257</v>
      </c>
      <c r="U31" s="13" t="n">
        <v>301</v>
      </c>
      <c r="V31" s="13" t="n">
        <v>241</v>
      </c>
      <c r="W31" s="13" t="n">
        <v>227</v>
      </c>
      <c r="X31" s="13" t="n">
        <v>498</v>
      </c>
      <c r="Y31" s="13" t="n">
        <v>463</v>
      </c>
      <c r="Z31" s="13" t="n">
        <v>492</v>
      </c>
      <c r="AA31" s="13" t="n">
        <v>486</v>
      </c>
      <c r="AB31" s="13" t="n">
        <v>499</v>
      </c>
      <c r="AC31" s="13" t="n">
        <v>519</v>
      </c>
      <c r="AD31" s="13" t="n">
        <v>688</v>
      </c>
      <c r="AE31" s="13" t="n">
        <v>662</v>
      </c>
      <c r="AF31" s="13" t="n">
        <v>673</v>
      </c>
      <c r="AG31" s="13" t="n">
        <v>651</v>
      </c>
    </row>
    <row r="32" customFormat="false" ht="12.75" hidden="false" customHeight="false" outlineLevel="0" collapsed="false">
      <c r="A32" s="12" t="n">
        <v>23</v>
      </c>
      <c r="B32" s="12" t="s">
        <v>29</v>
      </c>
      <c r="C32" s="13" t="n">
        <v>804</v>
      </c>
      <c r="D32" s="13" t="n">
        <v>674</v>
      </c>
      <c r="E32" s="13" t="n">
        <v>663</v>
      </c>
      <c r="F32" s="13" t="n">
        <v>627</v>
      </c>
      <c r="G32" s="13" t="n">
        <v>829</v>
      </c>
      <c r="H32" s="13" t="n">
        <v>756</v>
      </c>
      <c r="I32" s="13" t="n">
        <v>738</v>
      </c>
      <c r="J32" s="13" t="n">
        <v>673</v>
      </c>
      <c r="K32" s="13" t="n">
        <v>860</v>
      </c>
      <c r="L32" s="13" t="n">
        <v>809</v>
      </c>
      <c r="M32" s="13"/>
      <c r="N32" s="13"/>
      <c r="O32" s="13"/>
      <c r="P32" s="13" t="n">
        <v>1604</v>
      </c>
      <c r="Q32" s="13" t="n">
        <v>1731</v>
      </c>
      <c r="R32" s="13" t="n">
        <v>1609</v>
      </c>
      <c r="S32" s="13" t="n">
        <v>567</v>
      </c>
      <c r="T32" s="13" t="n">
        <v>1359</v>
      </c>
      <c r="U32" s="13" t="n">
        <v>1352</v>
      </c>
      <c r="V32" s="13" t="n">
        <v>1387</v>
      </c>
      <c r="W32" s="13" t="n">
        <v>1128</v>
      </c>
      <c r="X32" s="13" t="n">
        <v>1941</v>
      </c>
      <c r="Y32" s="13" t="n">
        <v>2397</v>
      </c>
      <c r="Z32" s="13" t="n">
        <v>2222</v>
      </c>
      <c r="AA32" s="13" t="n">
        <v>2195</v>
      </c>
      <c r="AB32" s="13" t="n">
        <v>2306</v>
      </c>
      <c r="AC32" s="13" t="n">
        <v>2431</v>
      </c>
      <c r="AD32" s="13" t="n">
        <v>2320</v>
      </c>
      <c r="AE32" s="13" t="n">
        <v>2448</v>
      </c>
      <c r="AF32" s="13" t="n">
        <v>2896</v>
      </c>
      <c r="AG32" s="13" t="n">
        <v>2162</v>
      </c>
    </row>
    <row r="33" customFormat="false" ht="12.75" hidden="false" customHeight="false" outlineLevel="0" collapsed="false">
      <c r="A33" s="12"/>
      <c r="B33" s="12" t="s">
        <v>30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</row>
    <row r="34" customFormat="false" ht="12.75" hidden="false" customHeight="false" outlineLevel="0" collapsed="false">
      <c r="A34" s="12" t="n">
        <v>24</v>
      </c>
      <c r="B34" s="12" t="s">
        <v>31</v>
      </c>
      <c r="C34" s="13" t="n">
        <v>66</v>
      </c>
      <c r="D34" s="13" t="n">
        <v>26</v>
      </c>
      <c r="E34" s="13" t="n">
        <v>104</v>
      </c>
      <c r="F34" s="13" t="n">
        <v>66</v>
      </c>
      <c r="G34" s="13" t="n">
        <v>104</v>
      </c>
      <c r="H34" s="13" t="n">
        <v>73</v>
      </c>
      <c r="I34" s="13" t="n">
        <v>105</v>
      </c>
      <c r="J34" s="13" t="n">
        <v>64</v>
      </c>
      <c r="K34" s="13" t="n">
        <v>96</v>
      </c>
      <c r="L34" s="13" t="n">
        <v>57</v>
      </c>
      <c r="M34" s="13"/>
      <c r="N34" s="13"/>
      <c r="O34" s="13"/>
      <c r="P34" s="13" t="n">
        <v>178</v>
      </c>
      <c r="Q34" s="13" t="n">
        <v>192</v>
      </c>
      <c r="R34" s="13" t="n">
        <v>167</v>
      </c>
      <c r="S34" s="13" t="n">
        <v>233</v>
      </c>
      <c r="T34" s="13" t="n">
        <v>149</v>
      </c>
      <c r="U34" s="13" t="n">
        <v>68</v>
      </c>
      <c r="V34" s="13" t="n">
        <v>37</v>
      </c>
      <c r="W34" s="13" t="n">
        <v>48</v>
      </c>
      <c r="X34" s="13" t="n">
        <v>183</v>
      </c>
      <c r="Y34" s="13" t="n">
        <v>212</v>
      </c>
      <c r="Z34" s="13" t="n">
        <v>201</v>
      </c>
      <c r="AA34" s="13" t="n">
        <v>199</v>
      </c>
      <c r="AB34" s="13" t="n">
        <v>241</v>
      </c>
      <c r="AC34" s="13" t="n">
        <v>198</v>
      </c>
      <c r="AD34" s="13" t="n">
        <v>220</v>
      </c>
      <c r="AE34" s="13" t="n">
        <v>179</v>
      </c>
      <c r="AF34" s="13" t="n">
        <v>217</v>
      </c>
      <c r="AG34" s="13" t="n">
        <v>209</v>
      </c>
    </row>
    <row r="35" customFormat="false" ht="12.75" hidden="false" customHeight="false" outlineLevel="0" collapsed="false">
      <c r="A35" s="12" t="n">
        <v>25</v>
      </c>
      <c r="B35" s="12" t="s">
        <v>32</v>
      </c>
      <c r="C35" s="13" t="n">
        <v>730</v>
      </c>
      <c r="D35" s="13" t="n">
        <v>708</v>
      </c>
      <c r="E35" s="13" t="n">
        <v>797</v>
      </c>
      <c r="F35" s="13" t="n">
        <v>703</v>
      </c>
      <c r="G35" s="13" t="n">
        <v>852</v>
      </c>
      <c r="H35" s="13" t="n">
        <v>754</v>
      </c>
      <c r="I35" s="13" t="n">
        <v>959</v>
      </c>
      <c r="J35" s="13" t="n">
        <v>880</v>
      </c>
      <c r="K35" s="13" t="n">
        <v>738</v>
      </c>
      <c r="L35" s="13" t="n">
        <v>679</v>
      </c>
      <c r="M35" s="13"/>
      <c r="N35" s="13"/>
      <c r="O35" s="13"/>
      <c r="P35" s="13" t="n">
        <v>1859</v>
      </c>
      <c r="Q35" s="13" t="n">
        <v>1414</v>
      </c>
      <c r="R35" s="13" t="n">
        <v>1527</v>
      </c>
      <c r="S35" s="13" t="n">
        <v>1799</v>
      </c>
      <c r="T35" s="13" t="n">
        <v>851</v>
      </c>
      <c r="U35" s="13" t="n">
        <v>730</v>
      </c>
      <c r="V35" s="13" t="n">
        <v>1033</v>
      </c>
      <c r="W35" s="13" t="n">
        <v>958</v>
      </c>
      <c r="X35" s="13" t="n">
        <v>2243</v>
      </c>
      <c r="Y35" s="13" t="n">
        <v>1812</v>
      </c>
      <c r="Z35" s="13" t="n">
        <v>2212</v>
      </c>
      <c r="AA35" s="13" t="n">
        <v>1949</v>
      </c>
      <c r="AB35" s="13" t="n">
        <v>1975</v>
      </c>
      <c r="AC35" s="13" t="n">
        <v>2094</v>
      </c>
      <c r="AD35" s="13" t="n">
        <v>1559</v>
      </c>
      <c r="AE35" s="13" t="n">
        <v>1994</v>
      </c>
      <c r="AF35" s="13" t="n">
        <v>1683</v>
      </c>
      <c r="AG35" s="13" t="n">
        <v>1677</v>
      </c>
    </row>
    <row r="36" customFormat="false" ht="12.75" hidden="false" customHeight="false" outlineLevel="0" collapsed="false">
      <c r="A36" s="12" t="s">
        <v>33</v>
      </c>
      <c r="B36" s="12" t="s">
        <v>34</v>
      </c>
      <c r="C36" s="13" t="n">
        <v>290</v>
      </c>
      <c r="D36" s="13" t="n">
        <v>307</v>
      </c>
      <c r="E36" s="13" t="n">
        <v>248</v>
      </c>
      <c r="F36" s="13" t="n">
        <v>326</v>
      </c>
      <c r="G36" s="13" t="n">
        <v>296</v>
      </c>
      <c r="H36" s="13" t="n">
        <v>402</v>
      </c>
      <c r="I36" s="13" t="n">
        <v>452</v>
      </c>
      <c r="J36" s="13" t="n">
        <v>486</v>
      </c>
      <c r="K36" s="13" t="n">
        <v>339</v>
      </c>
      <c r="L36" s="13" t="n">
        <v>397</v>
      </c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</row>
    <row r="37" customFormat="false" ht="12.75" hidden="false" customHeight="false" outlineLevel="0" collapsed="false">
      <c r="A37" s="12" t="n">
        <v>26</v>
      </c>
      <c r="B37" s="12" t="s">
        <v>35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/>
      <c r="N37" s="13"/>
      <c r="O37" s="13"/>
      <c r="P37" s="13" t="n">
        <v>44</v>
      </c>
      <c r="Q37" s="13" t="n">
        <v>44</v>
      </c>
      <c r="R37" s="13" t="n">
        <v>62</v>
      </c>
      <c r="S37" s="13" t="n">
        <v>46</v>
      </c>
      <c r="T37" s="13" t="n">
        <v>20</v>
      </c>
      <c r="U37" s="13" t="n">
        <v>17</v>
      </c>
      <c r="V37" s="13" t="n">
        <v>25</v>
      </c>
      <c r="W37" s="13" t="n">
        <v>29</v>
      </c>
      <c r="X37" s="13" t="n">
        <v>50</v>
      </c>
      <c r="Y37" s="13" t="n">
        <v>63</v>
      </c>
      <c r="Z37" s="13" t="n">
        <v>63</v>
      </c>
      <c r="AA37" s="13" t="n">
        <v>87</v>
      </c>
      <c r="AB37" s="13" t="n">
        <v>72</v>
      </c>
      <c r="AC37" s="13" t="n">
        <v>73</v>
      </c>
      <c r="AD37" s="13" t="n">
        <v>83</v>
      </c>
      <c r="AE37" s="13" t="n">
        <v>81</v>
      </c>
      <c r="AF37" s="13" t="n">
        <v>75</v>
      </c>
      <c r="AG37" s="13" t="n">
        <v>100</v>
      </c>
    </row>
    <row r="38" customFormat="false" ht="12.75" hidden="false" customHeight="false" outlineLevel="0" collapsed="false">
      <c r="A38" s="12" t="n">
        <v>27</v>
      </c>
      <c r="B38" s="12" t="s">
        <v>36</v>
      </c>
      <c r="C38" s="13" t="n">
        <v>75</v>
      </c>
      <c r="D38" s="13" t="n">
        <v>73</v>
      </c>
      <c r="E38" s="13" t="n">
        <v>104</v>
      </c>
      <c r="F38" s="13" t="n">
        <v>80</v>
      </c>
      <c r="G38" s="13" t="n">
        <v>203</v>
      </c>
      <c r="H38" s="13" t="n">
        <v>87</v>
      </c>
      <c r="I38" s="13" t="n">
        <v>85</v>
      </c>
      <c r="J38" s="13" t="n">
        <v>82</v>
      </c>
      <c r="K38" s="13" t="n">
        <v>84</v>
      </c>
      <c r="L38" s="13" t="n">
        <v>73</v>
      </c>
      <c r="M38" s="13"/>
      <c r="N38" s="13"/>
      <c r="O38" s="13"/>
      <c r="P38" s="13" t="n">
        <v>200</v>
      </c>
      <c r="Q38" s="13" t="n">
        <v>227</v>
      </c>
      <c r="R38" s="13" t="n">
        <v>198</v>
      </c>
      <c r="S38" s="13" t="n">
        <v>190</v>
      </c>
      <c r="T38" s="13" t="n">
        <v>112</v>
      </c>
      <c r="U38" s="13" t="n">
        <v>185</v>
      </c>
      <c r="V38" s="13" t="n">
        <v>102</v>
      </c>
      <c r="W38" s="13" t="n">
        <v>106</v>
      </c>
      <c r="X38" s="13" t="n">
        <v>209</v>
      </c>
      <c r="Y38" s="13" t="n">
        <v>193</v>
      </c>
      <c r="Z38" s="13" t="n">
        <v>190</v>
      </c>
      <c r="AA38" s="13" t="n">
        <v>234</v>
      </c>
      <c r="AB38" s="13" t="n">
        <v>204</v>
      </c>
      <c r="AC38" s="13" t="n">
        <v>176</v>
      </c>
      <c r="AD38" s="13" t="n">
        <v>163</v>
      </c>
      <c r="AE38" s="13" t="n">
        <v>187</v>
      </c>
      <c r="AF38" s="13" t="n">
        <v>221</v>
      </c>
      <c r="AG38" s="13" t="n">
        <v>181</v>
      </c>
    </row>
    <row r="39" customFormat="false" ht="12.75" hidden="false" customHeight="false" outlineLevel="0" collapsed="false">
      <c r="A39" s="12" t="n">
        <v>28</v>
      </c>
      <c r="B39" s="12" t="s">
        <v>37</v>
      </c>
      <c r="C39" s="13" t="n">
        <v>88</v>
      </c>
      <c r="D39" s="13" t="n">
        <v>75</v>
      </c>
      <c r="E39" s="13" t="n">
        <v>110</v>
      </c>
      <c r="F39" s="13" t="n">
        <v>90</v>
      </c>
      <c r="G39" s="13" t="n">
        <v>90</v>
      </c>
      <c r="H39" s="13" t="n">
        <v>75</v>
      </c>
      <c r="I39" s="13" t="n">
        <v>108</v>
      </c>
      <c r="J39" s="13" t="n">
        <v>92</v>
      </c>
      <c r="K39" s="13" t="n">
        <v>95</v>
      </c>
      <c r="L39" s="13" t="n">
        <v>80</v>
      </c>
      <c r="M39" s="13"/>
      <c r="N39" s="13"/>
      <c r="O39" s="13"/>
      <c r="P39" s="13" t="n">
        <v>218</v>
      </c>
      <c r="Q39" s="13" t="n">
        <v>230</v>
      </c>
      <c r="R39" s="13" t="n">
        <v>229</v>
      </c>
      <c r="S39" s="13" t="n">
        <v>206</v>
      </c>
      <c r="T39" s="13" t="n">
        <v>86</v>
      </c>
      <c r="U39" s="13" t="n">
        <v>90</v>
      </c>
      <c r="V39" s="13" t="n">
        <v>100</v>
      </c>
      <c r="W39" s="13" t="n">
        <v>99</v>
      </c>
      <c r="X39" s="13" t="n">
        <v>193</v>
      </c>
      <c r="Y39" s="13" t="n">
        <v>214</v>
      </c>
      <c r="Z39" s="13" t="n">
        <v>192</v>
      </c>
      <c r="AA39" s="13" t="n">
        <v>226</v>
      </c>
      <c r="AB39" s="13" t="n">
        <v>245</v>
      </c>
      <c r="AC39" s="13" t="n">
        <v>286</v>
      </c>
      <c r="AD39" s="13" t="n">
        <v>243</v>
      </c>
      <c r="AE39" s="13" t="n">
        <v>269</v>
      </c>
      <c r="AF39" s="13" t="n">
        <v>270</v>
      </c>
      <c r="AG39" s="13" t="n">
        <v>263</v>
      </c>
    </row>
    <row r="40" customFormat="false" ht="12.75" hidden="false" customHeight="false" outlineLevel="0" collapsed="false">
      <c r="A40" s="12" t="n">
        <v>29</v>
      </c>
      <c r="B40" s="12" t="s">
        <v>38</v>
      </c>
      <c r="C40" s="13" t="n">
        <v>228</v>
      </c>
      <c r="D40" s="13" t="n">
        <v>160</v>
      </c>
      <c r="E40" s="13" t="n">
        <v>234</v>
      </c>
      <c r="F40" s="13" t="n">
        <v>137</v>
      </c>
      <c r="G40" s="13" t="n">
        <v>232</v>
      </c>
      <c r="H40" s="13" t="n">
        <v>251</v>
      </c>
      <c r="I40" s="13" t="n">
        <v>263</v>
      </c>
      <c r="J40" s="13" t="n">
        <v>162</v>
      </c>
      <c r="K40" s="13" t="n">
        <v>279</v>
      </c>
      <c r="L40" s="13" t="n">
        <v>178</v>
      </c>
      <c r="M40" s="13"/>
      <c r="N40" s="13"/>
      <c r="O40" s="13"/>
      <c r="P40" s="13" t="n">
        <v>154</v>
      </c>
      <c r="Q40" s="13" t="n">
        <v>675</v>
      </c>
      <c r="R40" s="13" t="n">
        <v>632</v>
      </c>
      <c r="S40" s="13" t="n">
        <v>776</v>
      </c>
      <c r="T40" s="13" t="n">
        <v>458</v>
      </c>
      <c r="U40" s="13" t="n">
        <v>322</v>
      </c>
      <c r="V40" s="13" t="n">
        <v>357</v>
      </c>
      <c r="W40" s="13" t="n">
        <v>302</v>
      </c>
      <c r="X40" s="13" t="n">
        <v>739</v>
      </c>
      <c r="Y40" s="13" t="n">
        <v>690</v>
      </c>
      <c r="Z40" s="13" t="n">
        <v>784</v>
      </c>
      <c r="AA40" s="13" t="n">
        <v>750</v>
      </c>
      <c r="AB40" s="13" t="n">
        <v>855</v>
      </c>
      <c r="AC40" s="13" t="n">
        <v>834</v>
      </c>
      <c r="AD40" s="13" t="n">
        <v>877</v>
      </c>
      <c r="AE40" s="13" t="n">
        <v>839</v>
      </c>
      <c r="AF40" s="13" t="n">
        <v>909</v>
      </c>
      <c r="AG40" s="13" t="n">
        <v>898</v>
      </c>
    </row>
    <row r="41" customFormat="false" ht="12.75" hidden="false" customHeight="false" outlineLevel="0" collapsed="false">
      <c r="A41" s="12" t="n">
        <v>30</v>
      </c>
      <c r="B41" s="12" t="s">
        <v>39</v>
      </c>
      <c r="C41" s="13" t="n">
        <v>0</v>
      </c>
      <c r="D41" s="13" t="n">
        <v>35</v>
      </c>
      <c r="E41" s="13" t="n">
        <v>0</v>
      </c>
      <c r="F41" s="13" t="n">
        <v>38</v>
      </c>
      <c r="G41" s="13" t="n">
        <v>0</v>
      </c>
      <c r="H41" s="13" t="n">
        <v>43</v>
      </c>
      <c r="I41" s="13" t="n">
        <v>0</v>
      </c>
      <c r="J41" s="13" t="n">
        <v>38</v>
      </c>
      <c r="K41" s="13" t="n">
        <v>0</v>
      </c>
      <c r="L41" s="13" t="n">
        <v>31</v>
      </c>
      <c r="M41" s="13"/>
      <c r="N41" s="13"/>
      <c r="O41" s="13"/>
      <c r="P41" s="13" t="n">
        <v>38</v>
      </c>
      <c r="Q41" s="13" t="n">
        <v>35</v>
      </c>
      <c r="R41" s="13" t="n">
        <v>49</v>
      </c>
      <c r="S41" s="13" t="n">
        <v>47</v>
      </c>
      <c r="T41" s="13" t="n">
        <v>0</v>
      </c>
      <c r="U41" s="13" t="n">
        <v>64</v>
      </c>
      <c r="V41" s="13" t="n">
        <v>0</v>
      </c>
      <c r="W41" s="13" t="n">
        <v>40</v>
      </c>
      <c r="X41" s="13" t="n">
        <v>58</v>
      </c>
      <c r="Y41" s="13" t="n">
        <v>38</v>
      </c>
      <c r="Z41" s="13" t="n">
        <v>36</v>
      </c>
      <c r="AA41" s="13" t="n">
        <v>40</v>
      </c>
      <c r="AB41" s="13" t="n">
        <v>28</v>
      </c>
      <c r="AC41" s="13" t="n">
        <v>46</v>
      </c>
      <c r="AD41" s="13" t="n">
        <v>32</v>
      </c>
      <c r="AE41" s="13" t="n">
        <v>40</v>
      </c>
      <c r="AF41" s="13" t="n">
        <v>24</v>
      </c>
      <c r="AG41" s="13" t="n">
        <v>28</v>
      </c>
    </row>
    <row r="42" customFormat="false" ht="12.75" hidden="false" customHeight="false" outlineLevel="0" collapsed="false">
      <c r="A42" s="12"/>
      <c r="B42" s="12" t="s">
        <v>40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</row>
    <row r="43" customFormat="false" ht="12.75" hidden="false" customHeight="false" outlineLevel="0" collapsed="false">
      <c r="A43" s="12" t="s">
        <v>41</v>
      </c>
      <c r="B43" s="12" t="s">
        <v>42</v>
      </c>
      <c r="C43" s="13" t="n">
        <v>0</v>
      </c>
      <c r="D43" s="13" t="n">
        <v>0</v>
      </c>
      <c r="E43" s="13" t="n">
        <v>26</v>
      </c>
      <c r="F43" s="13" t="n">
        <v>7</v>
      </c>
      <c r="G43" s="13" t="n">
        <v>20</v>
      </c>
      <c r="H43" s="13" t="n">
        <v>6</v>
      </c>
      <c r="I43" s="13" t="n">
        <v>23</v>
      </c>
      <c r="J43" s="13" t="n">
        <v>6</v>
      </c>
      <c r="K43" s="13" t="n">
        <v>20</v>
      </c>
      <c r="L43" s="13" t="n">
        <v>4</v>
      </c>
      <c r="M43" s="13"/>
      <c r="N43" s="13"/>
      <c r="O43" s="13"/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  <c r="AD43" s="13" t="n">
        <v>0</v>
      </c>
      <c r="AE43" s="13" t="n">
        <v>0</v>
      </c>
      <c r="AF43" s="13" t="n">
        <v>0</v>
      </c>
      <c r="AG43" s="13" t="n">
        <v>0</v>
      </c>
    </row>
    <row r="44" customFormat="false" ht="12.75" hidden="false" customHeight="false" outlineLevel="0" collapsed="false">
      <c r="A44" s="12"/>
      <c r="B44" s="12" t="s">
        <v>43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</row>
    <row r="45" customFormat="false" ht="12.75" hidden="false" customHeight="false" outlineLevel="0" collapsed="false">
      <c r="A45" s="12" t="n">
        <v>31</v>
      </c>
      <c r="B45" s="12" t="s">
        <v>44</v>
      </c>
      <c r="C45" s="13" t="n">
        <v>0</v>
      </c>
      <c r="D45" s="13" t="n">
        <v>104</v>
      </c>
      <c r="E45" s="13" t="n">
        <v>0</v>
      </c>
      <c r="F45" s="13" t="n">
        <v>116</v>
      </c>
      <c r="G45" s="13" t="n">
        <v>0</v>
      </c>
      <c r="H45" s="13" t="n">
        <v>116</v>
      </c>
      <c r="I45" s="13" t="n">
        <v>0</v>
      </c>
      <c r="J45" s="13" t="n">
        <v>74</v>
      </c>
      <c r="K45" s="13" t="n">
        <v>0</v>
      </c>
      <c r="L45" s="13" t="n">
        <v>109</v>
      </c>
      <c r="M45" s="13"/>
      <c r="N45" s="13"/>
      <c r="O45" s="13"/>
      <c r="P45" s="13" t="n">
        <v>90</v>
      </c>
      <c r="Q45" s="13" t="n">
        <v>88</v>
      </c>
      <c r="R45" s="13" t="n">
        <v>88</v>
      </c>
      <c r="S45" s="13" t="n">
        <v>85</v>
      </c>
      <c r="T45" s="13" t="n">
        <v>0</v>
      </c>
      <c r="U45" s="13" t="n">
        <v>36</v>
      </c>
      <c r="V45" s="13" t="n">
        <v>0</v>
      </c>
      <c r="W45" s="13" t="n">
        <v>66</v>
      </c>
      <c r="X45" s="13" t="n">
        <v>100</v>
      </c>
      <c r="Y45" s="13" t="n">
        <v>100</v>
      </c>
      <c r="Z45" s="13" t="n">
        <v>99</v>
      </c>
      <c r="AA45" s="13" t="n">
        <v>105</v>
      </c>
      <c r="AB45" s="13" t="n">
        <v>86</v>
      </c>
      <c r="AC45" s="13" t="n">
        <v>91</v>
      </c>
      <c r="AD45" s="13" t="n">
        <v>71</v>
      </c>
      <c r="AE45" s="13" t="n">
        <v>85</v>
      </c>
      <c r="AF45" s="13" t="n">
        <v>75</v>
      </c>
      <c r="AG45" s="13" t="n">
        <v>78</v>
      </c>
    </row>
    <row r="46" customFormat="false" ht="12.75" hidden="false" customHeight="false" outlineLevel="0" collapsed="false">
      <c r="A46" s="12" t="n">
        <v>32</v>
      </c>
      <c r="B46" s="12" t="s">
        <v>45</v>
      </c>
      <c r="C46" s="13" t="n">
        <v>0</v>
      </c>
      <c r="D46" s="13" t="n">
        <v>40</v>
      </c>
      <c r="E46" s="13" t="n">
        <v>0</v>
      </c>
      <c r="F46" s="13" t="n">
        <v>46</v>
      </c>
      <c r="G46" s="13" t="n">
        <v>0</v>
      </c>
      <c r="H46" s="13" t="n">
        <v>31</v>
      </c>
      <c r="I46" s="13" t="n">
        <v>0</v>
      </c>
      <c r="J46" s="13" t="n">
        <v>29</v>
      </c>
      <c r="K46" s="13" t="n">
        <v>0</v>
      </c>
      <c r="L46" s="13" t="n">
        <v>20</v>
      </c>
      <c r="M46" s="13"/>
      <c r="N46" s="13"/>
      <c r="O46" s="13"/>
      <c r="P46" s="13" t="n">
        <v>25</v>
      </c>
      <c r="Q46" s="13" t="n">
        <v>33</v>
      </c>
      <c r="R46" s="13" t="n">
        <v>35</v>
      </c>
      <c r="S46" s="13" t="n">
        <v>34</v>
      </c>
      <c r="T46" s="13" t="n">
        <v>0</v>
      </c>
      <c r="U46" s="13" t="n">
        <v>52</v>
      </c>
      <c r="V46" s="13" t="n">
        <v>0</v>
      </c>
      <c r="W46" s="13" t="n">
        <v>40</v>
      </c>
      <c r="X46" s="13" t="n">
        <v>45</v>
      </c>
      <c r="Y46" s="13" t="n">
        <v>55</v>
      </c>
      <c r="Z46" s="13" t="n">
        <v>54</v>
      </c>
      <c r="AA46" s="13" t="n">
        <v>55</v>
      </c>
      <c r="AB46" s="13" t="n">
        <v>49</v>
      </c>
      <c r="AC46" s="13" t="n">
        <v>53</v>
      </c>
      <c r="AD46" s="13" t="n">
        <v>40</v>
      </c>
      <c r="AE46" s="13" t="n">
        <v>55</v>
      </c>
      <c r="AF46" s="13" t="n">
        <v>61</v>
      </c>
      <c r="AG46" s="13" t="n">
        <v>38</v>
      </c>
    </row>
    <row r="47" customFormat="false" ht="12.75" hidden="false" customHeight="false" outlineLevel="0" collapsed="false">
      <c r="A47" s="12" t="n">
        <v>33</v>
      </c>
      <c r="B47" s="12" t="s">
        <v>46</v>
      </c>
      <c r="C47" s="13" t="n">
        <v>266</v>
      </c>
      <c r="D47" s="13" t="n">
        <v>222</v>
      </c>
      <c r="E47" s="13" t="n">
        <v>273</v>
      </c>
      <c r="F47" s="13" t="n">
        <v>195</v>
      </c>
      <c r="G47" s="13" t="n">
        <v>240</v>
      </c>
      <c r="H47" s="13" t="n">
        <v>134</v>
      </c>
      <c r="I47" s="13" t="n">
        <v>209</v>
      </c>
      <c r="J47" s="13" t="n">
        <v>198</v>
      </c>
      <c r="K47" s="13" t="n">
        <v>243</v>
      </c>
      <c r="L47" s="13" t="n">
        <v>203</v>
      </c>
      <c r="M47" s="13"/>
      <c r="N47" s="13"/>
      <c r="O47" s="13"/>
      <c r="P47" s="13" t="n">
        <v>744</v>
      </c>
      <c r="Q47" s="13" t="n">
        <v>653</v>
      </c>
      <c r="R47" s="13" t="n">
        <v>740</v>
      </c>
      <c r="S47" s="13" t="n">
        <v>850</v>
      </c>
      <c r="T47" s="13" t="n">
        <v>361</v>
      </c>
      <c r="U47" s="13" t="n">
        <v>316</v>
      </c>
      <c r="V47" s="13" t="n">
        <v>459</v>
      </c>
      <c r="W47" s="13" t="n">
        <v>376</v>
      </c>
      <c r="X47" s="13" t="n">
        <v>806</v>
      </c>
      <c r="Y47" s="13" t="n">
        <v>792</v>
      </c>
      <c r="Z47" s="13" t="n">
        <v>863</v>
      </c>
      <c r="AA47" s="13" t="n">
        <v>783</v>
      </c>
      <c r="AB47" s="13" t="n">
        <v>852</v>
      </c>
      <c r="AC47" s="13" t="n">
        <v>873</v>
      </c>
      <c r="AD47" s="13" t="n">
        <v>657</v>
      </c>
      <c r="AE47" s="13" t="n">
        <v>757</v>
      </c>
      <c r="AF47" s="13" t="n">
        <v>810</v>
      </c>
      <c r="AG47" s="13" t="n">
        <v>690</v>
      </c>
    </row>
    <row r="48" customFormat="false" ht="12.75" hidden="false" customHeight="false" outlineLevel="0" collapsed="false">
      <c r="A48" s="12" t="n">
        <v>34</v>
      </c>
      <c r="B48" s="12" t="s">
        <v>47</v>
      </c>
      <c r="C48" s="13" t="n">
        <v>145</v>
      </c>
      <c r="D48" s="13" t="n">
        <v>249</v>
      </c>
      <c r="E48" s="13" t="n">
        <v>208</v>
      </c>
      <c r="F48" s="13" t="n">
        <v>246</v>
      </c>
      <c r="G48" s="13" t="n">
        <v>302</v>
      </c>
      <c r="H48" s="13" t="n">
        <v>324</v>
      </c>
      <c r="I48" s="13" t="n">
        <v>199</v>
      </c>
      <c r="J48" s="13" t="n">
        <v>370</v>
      </c>
      <c r="K48" s="13" t="n">
        <v>203</v>
      </c>
      <c r="L48" s="13" t="n">
        <v>329</v>
      </c>
      <c r="M48" s="13"/>
      <c r="N48" s="13"/>
      <c r="O48" s="13"/>
      <c r="P48" s="13" t="n">
        <v>579</v>
      </c>
      <c r="Q48" s="13" t="n">
        <v>660</v>
      </c>
      <c r="R48" s="13" t="n">
        <v>685</v>
      </c>
      <c r="S48" s="13" t="n">
        <v>745</v>
      </c>
      <c r="T48" s="13" t="n">
        <v>281</v>
      </c>
      <c r="U48" s="13" t="n">
        <v>363</v>
      </c>
      <c r="V48" s="13" t="n">
        <v>236</v>
      </c>
      <c r="W48" s="13" t="n">
        <v>455</v>
      </c>
      <c r="X48" s="13" t="n">
        <v>621</v>
      </c>
      <c r="Y48" s="13" t="n">
        <v>671</v>
      </c>
      <c r="Z48" s="13" t="n">
        <v>629</v>
      </c>
      <c r="AA48" s="13" t="n">
        <v>712</v>
      </c>
      <c r="AB48" s="13" t="n">
        <v>760</v>
      </c>
      <c r="AC48" s="13" t="n">
        <v>686</v>
      </c>
      <c r="AD48" s="13" t="n">
        <v>834</v>
      </c>
      <c r="AE48" s="13" t="n">
        <v>724</v>
      </c>
      <c r="AF48" s="13" t="n">
        <v>763</v>
      </c>
      <c r="AG48" s="13" t="n">
        <v>824</v>
      </c>
    </row>
    <row r="49" customFormat="false" ht="12.75" hidden="false" customHeight="false" outlineLevel="0" collapsed="false">
      <c r="A49" s="12" t="n">
        <v>35</v>
      </c>
      <c r="B49" s="12" t="s">
        <v>48</v>
      </c>
      <c r="C49" s="13" t="n">
        <v>3</v>
      </c>
      <c r="D49" s="13" t="n">
        <v>0</v>
      </c>
      <c r="E49" s="13" t="n">
        <v>9</v>
      </c>
      <c r="F49" s="13" t="n">
        <v>0</v>
      </c>
      <c r="G49" s="13" t="n">
        <v>12</v>
      </c>
      <c r="H49" s="13" t="n">
        <v>2</v>
      </c>
      <c r="I49" s="13" t="n">
        <v>4</v>
      </c>
      <c r="J49" s="13" t="n">
        <v>0</v>
      </c>
      <c r="K49" s="13" t="n">
        <v>3</v>
      </c>
      <c r="L49" s="13" t="n">
        <v>1</v>
      </c>
      <c r="M49" s="13"/>
      <c r="N49" s="13"/>
      <c r="O49" s="13"/>
      <c r="P49" s="13" t="n">
        <v>4</v>
      </c>
      <c r="Q49" s="13" t="n">
        <v>14</v>
      </c>
      <c r="R49" s="13" t="n">
        <v>11</v>
      </c>
      <c r="S49" s="13" t="n">
        <v>15</v>
      </c>
      <c r="T49" s="13" t="n">
        <v>12</v>
      </c>
      <c r="U49" s="13" t="n">
        <v>2</v>
      </c>
      <c r="V49" s="13" t="n">
        <v>13</v>
      </c>
      <c r="W49" s="13" t="n">
        <v>4</v>
      </c>
      <c r="X49" s="13" t="n">
        <v>11</v>
      </c>
      <c r="Y49" s="13" t="n">
        <v>23</v>
      </c>
      <c r="Z49" s="13" t="n">
        <v>77</v>
      </c>
      <c r="AA49" s="13" t="n">
        <v>15</v>
      </c>
      <c r="AB49" s="13" t="n">
        <v>29</v>
      </c>
      <c r="AC49" s="13" t="n">
        <v>126</v>
      </c>
      <c r="AD49" s="13" t="n">
        <v>72</v>
      </c>
      <c r="AE49" s="13" t="n">
        <v>80</v>
      </c>
      <c r="AF49" s="13" t="n">
        <v>90</v>
      </c>
      <c r="AG49" s="13" t="n">
        <v>91</v>
      </c>
    </row>
    <row r="50" customFormat="false" ht="12.75" hidden="false" customHeight="false" outlineLevel="0" collapsed="false">
      <c r="A50" s="12" t="n">
        <v>36</v>
      </c>
      <c r="B50" s="12" t="s">
        <v>49</v>
      </c>
      <c r="C50" s="13" t="n">
        <v>188</v>
      </c>
      <c r="D50" s="13" t="n">
        <v>72</v>
      </c>
      <c r="E50" s="13" t="n">
        <v>251</v>
      </c>
      <c r="F50" s="13" t="n">
        <v>69</v>
      </c>
      <c r="G50" s="13" t="n">
        <v>154</v>
      </c>
      <c r="H50" s="13" t="n">
        <v>70</v>
      </c>
      <c r="I50" s="13" t="n">
        <v>193</v>
      </c>
      <c r="J50" s="13" t="n">
        <v>78</v>
      </c>
      <c r="K50" s="13" t="n">
        <v>166</v>
      </c>
      <c r="L50" s="13" t="n">
        <v>75</v>
      </c>
      <c r="M50" s="13"/>
      <c r="N50" s="13"/>
      <c r="O50" s="13"/>
      <c r="P50" s="13" t="n">
        <v>224</v>
      </c>
      <c r="Q50" s="13" t="n">
        <v>180</v>
      </c>
      <c r="R50" s="13" t="n">
        <v>218</v>
      </c>
      <c r="S50" s="13" t="n">
        <v>217</v>
      </c>
      <c r="T50" s="13" t="n">
        <v>195</v>
      </c>
      <c r="U50" s="13" t="n">
        <v>51</v>
      </c>
      <c r="V50" s="13" t="n">
        <v>134</v>
      </c>
      <c r="W50" s="13" t="n">
        <v>59</v>
      </c>
      <c r="X50" s="13" t="n">
        <v>291</v>
      </c>
      <c r="Y50" s="13" t="n">
        <v>310</v>
      </c>
      <c r="Z50" s="13" t="n">
        <v>330</v>
      </c>
      <c r="AA50" s="13" t="n">
        <v>363</v>
      </c>
      <c r="AB50" s="13" t="n">
        <v>356</v>
      </c>
      <c r="AC50" s="13" t="n">
        <v>333</v>
      </c>
      <c r="AD50" s="13" t="n">
        <v>362</v>
      </c>
      <c r="AE50" s="13" t="n">
        <v>415</v>
      </c>
      <c r="AF50" s="13" t="n">
        <v>339</v>
      </c>
      <c r="AG50" s="13" t="n">
        <v>408</v>
      </c>
    </row>
    <row r="51" customFormat="false" ht="12.75" hidden="false" customHeight="false" outlineLevel="0" collapsed="false">
      <c r="A51" s="12" t="n">
        <v>37</v>
      </c>
      <c r="B51" s="12" t="s">
        <v>50</v>
      </c>
      <c r="C51" s="13" t="n">
        <v>1626</v>
      </c>
      <c r="D51" s="13" t="n">
        <v>1522</v>
      </c>
      <c r="E51" s="13" t="n">
        <v>1524</v>
      </c>
      <c r="F51" s="13" t="n">
        <v>1460</v>
      </c>
      <c r="G51" s="13" t="n">
        <v>1494</v>
      </c>
      <c r="H51" s="13" t="n">
        <v>1450</v>
      </c>
      <c r="I51" s="13" t="n">
        <v>1619</v>
      </c>
      <c r="J51" s="13" t="n">
        <v>1470</v>
      </c>
      <c r="K51" s="13" t="n">
        <v>1504</v>
      </c>
      <c r="L51" s="13" t="n">
        <v>1425</v>
      </c>
      <c r="M51" s="13"/>
      <c r="N51" s="13"/>
      <c r="O51" s="13"/>
      <c r="P51" s="13" t="n">
        <v>4250</v>
      </c>
      <c r="Q51" s="13" t="n">
        <v>3938</v>
      </c>
      <c r="R51" s="13" t="n">
        <v>4191</v>
      </c>
      <c r="S51" s="13" t="n">
        <v>4753</v>
      </c>
      <c r="T51" s="13" t="n">
        <v>2265</v>
      </c>
      <c r="U51" s="13" t="n">
        <v>2205</v>
      </c>
      <c r="V51" s="13" t="n">
        <v>2306</v>
      </c>
      <c r="W51" s="13" t="n">
        <v>2352</v>
      </c>
      <c r="X51" s="13" t="n">
        <v>4276</v>
      </c>
      <c r="Y51" s="13" t="n">
        <v>3770</v>
      </c>
      <c r="Z51" s="13" t="n">
        <v>3937</v>
      </c>
      <c r="AA51" s="13" t="n">
        <v>4006</v>
      </c>
      <c r="AB51" s="13" t="n">
        <v>4052</v>
      </c>
      <c r="AC51" s="13" t="n">
        <v>4221</v>
      </c>
      <c r="AD51" s="13" t="n">
        <v>3740</v>
      </c>
      <c r="AE51" s="13" t="n">
        <v>3821</v>
      </c>
      <c r="AF51" s="13" t="n">
        <v>3677</v>
      </c>
      <c r="AG51" s="13" t="n">
        <v>3903</v>
      </c>
    </row>
    <row r="52" customFormat="false" ht="12.75" hidden="false" customHeight="false" outlineLevel="0" collapsed="false">
      <c r="A52" s="12" t="n">
        <v>38</v>
      </c>
      <c r="B52" s="12" t="s">
        <v>51</v>
      </c>
      <c r="C52" s="13" t="n">
        <v>378</v>
      </c>
      <c r="D52" s="13" t="n">
        <v>386</v>
      </c>
      <c r="E52" s="13" t="n">
        <v>214</v>
      </c>
      <c r="F52" s="13" t="n">
        <v>215</v>
      </c>
      <c r="G52" s="13" t="n">
        <v>420</v>
      </c>
      <c r="H52" s="13" t="n">
        <v>447</v>
      </c>
      <c r="I52" s="13" t="n">
        <v>456</v>
      </c>
      <c r="J52" s="13" t="n">
        <v>427</v>
      </c>
      <c r="K52" s="13" t="n">
        <v>418</v>
      </c>
      <c r="L52" s="13" t="n">
        <v>367</v>
      </c>
      <c r="M52" s="13"/>
      <c r="N52" s="13"/>
      <c r="O52" s="13"/>
      <c r="P52" s="13" t="n">
        <v>371</v>
      </c>
      <c r="Q52" s="13" t="n">
        <v>332</v>
      </c>
      <c r="R52" s="13" t="n">
        <v>289</v>
      </c>
      <c r="S52" s="13" t="n">
        <v>335</v>
      </c>
      <c r="T52" s="13" t="n">
        <v>168</v>
      </c>
      <c r="U52" s="13" t="n">
        <v>114</v>
      </c>
      <c r="V52" s="13" t="n">
        <v>155</v>
      </c>
      <c r="W52" s="13" t="n">
        <v>115</v>
      </c>
      <c r="X52" s="13" t="n">
        <v>161</v>
      </c>
      <c r="Y52" s="13" t="n">
        <v>311</v>
      </c>
      <c r="Z52" s="13" t="n">
        <v>135</v>
      </c>
      <c r="AA52" s="13" t="n">
        <v>218</v>
      </c>
      <c r="AB52" s="13" t="n">
        <v>167</v>
      </c>
      <c r="AC52" s="13" t="n">
        <v>116</v>
      </c>
      <c r="AD52" s="13" t="n">
        <v>146</v>
      </c>
      <c r="AE52" s="13" t="n">
        <v>131</v>
      </c>
      <c r="AF52" s="13" t="n">
        <v>207</v>
      </c>
      <c r="AG52" s="13" t="n">
        <v>151</v>
      </c>
    </row>
    <row r="53" customFormat="false" ht="12.75" hidden="false" customHeight="false" outlineLevel="0" collapsed="false">
      <c r="A53" s="12"/>
      <c r="B53" s="12" t="s">
        <v>52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/>
      <c r="N53" s="13"/>
      <c r="O53" s="13"/>
      <c r="P53" s="13" t="n">
        <v>40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13" t="n">
        <v>0</v>
      </c>
      <c r="AD53" s="13" t="n">
        <v>0</v>
      </c>
      <c r="AE53" s="13" t="n">
        <v>0</v>
      </c>
      <c r="AF53" s="13" t="n">
        <v>0</v>
      </c>
      <c r="AG53" s="13" t="n">
        <v>0</v>
      </c>
    </row>
    <row r="54" customFormat="false" ht="12.75" hidden="false" customHeight="false" outlineLevel="0" collapsed="false">
      <c r="A54" s="11"/>
      <c r="B54" s="11"/>
    </row>
    <row r="55" customFormat="false" ht="12.75" hidden="false" customHeight="false" outlineLevel="0" collapsed="false">
      <c r="A55" s="14"/>
      <c r="B55" s="14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</row>
    <row r="56" customFormat="false" ht="12.75" hidden="false" customHeight="false" outlineLevel="0" collapsed="false">
      <c r="A56" s="16" t="s">
        <v>53</v>
      </c>
    </row>
    <row r="57" customFormat="false" ht="12.75" hidden="false" customHeight="false" outlineLevel="0" collapsed="false">
      <c r="A57" s="16" t="s">
        <v>54</v>
      </c>
    </row>
    <row r="58" customFormat="false" ht="12.75" hidden="false" customHeight="false" outlineLevel="0" collapsed="false">
      <c r="A58" s="17" t="s">
        <v>55</v>
      </c>
      <c r="B58" s="11"/>
    </row>
    <row r="59" customFormat="false" ht="12.75" hidden="false" customHeight="false" outlineLevel="0" collapsed="false">
      <c r="A59" s="17" t="s">
        <v>56</v>
      </c>
      <c r="B59" s="11"/>
    </row>
    <row r="60" customFormat="false" ht="12.75" hidden="false" customHeight="false" outlineLevel="0" collapsed="false">
      <c r="A60" s="17"/>
      <c r="B60" s="11"/>
    </row>
    <row r="61" customFormat="false" ht="12.75" hidden="false" customHeight="false" outlineLevel="0" collapsed="false">
      <c r="A61" s="18" t="s">
        <v>57</v>
      </c>
    </row>
    <row r="62" customFormat="false" ht="12.75" hidden="false" customHeight="false" outlineLevel="0" collapsed="false">
      <c r="A62" s="18" t="s">
        <v>58</v>
      </c>
    </row>
  </sheetData>
  <mergeCells count="7">
    <mergeCell ref="C4:D4"/>
    <mergeCell ref="E4:F4"/>
    <mergeCell ref="G4:H4"/>
    <mergeCell ref="I4:J4"/>
    <mergeCell ref="K4:L4"/>
    <mergeCell ref="T4:U4"/>
    <mergeCell ref="V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uario</cp:lastModifiedBy>
  <dcterms:modified xsi:type="dcterms:W3CDTF">2007-10-10T10:44:54Z</dcterms:modified>
  <cp:revision>0</cp:revision>
  <dc:subject/>
  <dc:title/>
</cp:coreProperties>
</file>