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USA8" sheetId="1" state="visible" r:id="rId2"/>
  </sheets>
  <definedNames>
    <definedName function="false" hidden="false" localSheetId="0" name="_xlnm.Print_Area" vbProcedure="false">DCAUSA8!$A$10:$B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6">
  <si>
    <r>
      <rPr>
        <b val="true"/>
        <sz val="12"/>
        <rFont val="Arial"/>
        <family val="2"/>
      </rPr>
      <t xml:space="preserve">Defunciones por causa de muerte según sexo. 1999 - 2009 </t>
    </r>
    <r>
      <rPr>
        <b val="true"/>
        <vertAlign val="superscript"/>
        <sz val="12"/>
        <rFont val="Arial"/>
        <family val="2"/>
      </rPr>
      <t xml:space="preserve">(1)</t>
    </r>
  </si>
  <si>
    <t xml:space="preserve">Hombres</t>
  </si>
  <si>
    <t xml:space="preserve">Mujeres</t>
  </si>
  <si>
    <t xml:space="preserve">Todas las causas</t>
  </si>
  <si>
    <t xml:space="preserve">Enfermedades infecciosas y parasitarias</t>
  </si>
  <si>
    <t xml:space="preserve">01</t>
  </si>
  <si>
    <t xml:space="preserve">Enfermedades infecciosas intestinales</t>
  </si>
  <si>
    <t xml:space="preserve">02</t>
  </si>
  <si>
    <t xml:space="preserve">Tuberculosis y sus efectos tardíos</t>
  </si>
  <si>
    <t xml:space="preserve">03</t>
  </si>
  <si>
    <t xml:space="preserve">Infecciones meningocócicas</t>
  </si>
  <si>
    <t xml:space="preserve">04</t>
  </si>
  <si>
    <t xml:space="preserve">Septicemia</t>
  </si>
  <si>
    <t xml:space="preserve">05</t>
  </si>
  <si>
    <t xml:space="preserve">Hepatitis vírica</t>
  </si>
  <si>
    <t xml:space="preserve">06</t>
  </si>
  <si>
    <t xml:space="preserve">SIDA</t>
  </si>
  <si>
    <t xml:space="preserve">07</t>
  </si>
  <si>
    <t xml:space="preserve">VIH</t>
  </si>
  <si>
    <t xml:space="preserve">-</t>
  </si>
  <si>
    <t xml:space="preserve">08</t>
  </si>
  <si>
    <t xml:space="preserve">Resto de enfermedades infecciosas y parasitarias</t>
  </si>
  <si>
    <t xml:space="preserve">   y sus efectos tardíos</t>
  </si>
  <si>
    <t xml:space="preserve">Tumores</t>
  </si>
  <si>
    <t xml:space="preserve">09</t>
  </si>
  <si>
    <t xml:space="preserve">Tumor maligno del labio, de la cavidad bucal y de la faringe</t>
  </si>
  <si>
    <t xml:space="preserve">10</t>
  </si>
  <si>
    <t xml:space="preserve">Tumor maligno del esófago</t>
  </si>
  <si>
    <t xml:space="preserve">11</t>
  </si>
  <si>
    <t xml:space="preserve">Tumor maligno del estómago</t>
  </si>
  <si>
    <t xml:space="preserve">12</t>
  </si>
  <si>
    <t xml:space="preserve">Tumor maligno del colon</t>
  </si>
  <si>
    <t xml:space="preserve">13</t>
  </si>
  <si>
    <t xml:space="preserve">Tumor maligno del recto, de la porción rectosigmoide y del ano</t>
  </si>
  <si>
    <t xml:space="preserve">14</t>
  </si>
  <si>
    <t xml:space="preserve">Tumor maligno del hígado y vías biliares intrahepáticas</t>
  </si>
  <si>
    <t xml:space="preserve">15</t>
  </si>
  <si>
    <t xml:space="preserve">Tumor maligno del páncreas</t>
  </si>
  <si>
    <t xml:space="preserve">16</t>
  </si>
  <si>
    <t xml:space="preserve">Otros tumores malignos digestivos</t>
  </si>
  <si>
    <t xml:space="preserve">17</t>
  </si>
  <si>
    <t xml:space="preserve">Tumor maligno de la laringe</t>
  </si>
  <si>
    <t xml:space="preserve">18</t>
  </si>
  <si>
    <t xml:space="preserve">Tumor maligno de la tráquea, de los bronquios y del pulmón</t>
  </si>
  <si>
    <t xml:space="preserve">19</t>
  </si>
  <si>
    <t xml:space="preserve">Otros tumores malignos respiratorios e intratorácicos</t>
  </si>
  <si>
    <t xml:space="preserve">20</t>
  </si>
  <si>
    <t xml:space="preserve">Tumores malignos del hueso y cartílagos articulares</t>
  </si>
  <si>
    <t xml:space="preserve">21</t>
  </si>
  <si>
    <t xml:space="preserve">Melanoma maligno de la piel</t>
  </si>
  <si>
    <t xml:space="preserve">22</t>
  </si>
  <si>
    <t xml:space="preserve">Otros tumores malignos de la piel y tejidos blandos</t>
  </si>
  <si>
    <t xml:space="preserve">23</t>
  </si>
  <si>
    <t xml:space="preserve">Tumor maligno de la mama</t>
  </si>
  <si>
    <t xml:space="preserve">24</t>
  </si>
  <si>
    <t xml:space="preserve">Tumor maligno del cuello del útero</t>
  </si>
  <si>
    <t xml:space="preserve">25</t>
  </si>
  <si>
    <t xml:space="preserve">Tumor maligno de otras partes del útero</t>
  </si>
  <si>
    <t xml:space="preserve">26</t>
  </si>
  <si>
    <t xml:space="preserve">Tumor maligno del ovario</t>
  </si>
  <si>
    <t xml:space="preserve">27</t>
  </si>
  <si>
    <t xml:space="preserve">Otros tumores malignos de órganos genitales femeninos</t>
  </si>
  <si>
    <t xml:space="preserve">28</t>
  </si>
  <si>
    <t xml:space="preserve">Tumor maligno de la próstata</t>
  </si>
  <si>
    <t xml:space="preserve">29</t>
  </si>
  <si>
    <t xml:space="preserve">Otros tumores malignos de órganos genitales masculinos</t>
  </si>
  <si>
    <t xml:space="preserve">30</t>
  </si>
  <si>
    <t xml:space="preserve">Tumor maligno del riñón, excepto pelvis renal</t>
  </si>
  <si>
    <t xml:space="preserve">31</t>
  </si>
  <si>
    <t xml:space="preserve">Tumor maligno de la vejiga</t>
  </si>
  <si>
    <t xml:space="preserve">32</t>
  </si>
  <si>
    <t xml:space="preserve">Otros tumores malignos de las vías urinarias</t>
  </si>
  <si>
    <t xml:space="preserve">33</t>
  </si>
  <si>
    <t xml:space="preserve">Tumor maligno del encéfalo</t>
  </si>
  <si>
    <t xml:space="preserve">34</t>
  </si>
  <si>
    <t xml:space="preserve">Otros tumores malignos neurológicos y endocrinos</t>
  </si>
  <si>
    <t xml:space="preserve">35</t>
  </si>
  <si>
    <t xml:space="preserve">Tumor maligno de sitios mal definidos, secundarios y de sitios</t>
  </si>
  <si>
    <t xml:space="preserve">     no especificados</t>
  </si>
  <si>
    <t xml:space="preserve">36</t>
  </si>
  <si>
    <t xml:space="preserve">Otros tumores malignos del tejido linfático, de los órganos</t>
  </si>
  <si>
    <t xml:space="preserve">    hematopoyéticos y de tejidos afines</t>
  </si>
  <si>
    <t xml:space="preserve">37</t>
  </si>
  <si>
    <t xml:space="preserve">Leucemia</t>
  </si>
  <si>
    <t xml:space="preserve">38</t>
  </si>
  <si>
    <t xml:space="preserve">Tumores in situ</t>
  </si>
  <si>
    <t xml:space="preserve">39</t>
  </si>
  <si>
    <t xml:space="preserve">Tumores benignos</t>
  </si>
  <si>
    <t xml:space="preserve">40</t>
  </si>
  <si>
    <t xml:space="preserve">Síndrome mielodisplásico</t>
  </si>
  <si>
    <t xml:space="preserve">41</t>
  </si>
  <si>
    <t xml:space="preserve">Otros tumores de comportamiento incierto o desconocido</t>
  </si>
  <si>
    <t xml:space="preserve">Enfermedades de la sangre, órganos hematopoyéticos y trastornos de la inmunidad</t>
  </si>
  <si>
    <t xml:space="preserve">42</t>
  </si>
  <si>
    <t xml:space="preserve">Enfemedades de la sangre y de los órganos hematopoyéticos</t>
  </si>
  <si>
    <t xml:space="preserve">43</t>
  </si>
  <si>
    <t xml:space="preserve">Ciertos trastornos que afectan al mecanismo de la inmunidad</t>
  </si>
  <si>
    <t xml:space="preserve">Enfermedades endocrinas, nutricionales y metabólicas</t>
  </si>
  <si>
    <t xml:space="preserve">44</t>
  </si>
  <si>
    <t xml:space="preserve">Diabetes mellitus</t>
  </si>
  <si>
    <t xml:space="preserve">45</t>
  </si>
  <si>
    <t xml:space="preserve">Otras enfermedades endocrinas, nutricionales y matabólicas</t>
  </si>
  <si>
    <t xml:space="preserve">Trastornos mentales y del comportamiento</t>
  </si>
  <si>
    <t xml:space="preserve">46</t>
  </si>
  <si>
    <t xml:space="preserve">Trastornos mentales orgánicos senil y presenil</t>
  </si>
  <si>
    <t xml:space="preserve">47</t>
  </si>
  <si>
    <t xml:space="preserve">Trastornos mentales debidos al abuso de alcohol</t>
  </si>
  <si>
    <t xml:space="preserve">48</t>
  </si>
  <si>
    <t xml:space="preserve">Trastornos mentales debidos al uso de drogas (drogodependencia</t>
  </si>
  <si>
    <t xml:space="preserve">    toxicomanía)</t>
  </si>
  <si>
    <t xml:space="preserve">49</t>
  </si>
  <si>
    <t xml:space="preserve">Otros trastornos mentales y del comportamiento</t>
  </si>
  <si>
    <t xml:space="preserve">Enfermedades del sistema nervioso y órganos de los sentidos</t>
  </si>
  <si>
    <t xml:space="preserve">50</t>
  </si>
  <si>
    <t xml:space="preserve">Meningitis</t>
  </si>
  <si>
    <t xml:space="preserve">51</t>
  </si>
  <si>
    <t xml:space="preserve">Enfermedad de Alzheimer</t>
  </si>
  <si>
    <t xml:space="preserve">52</t>
  </si>
  <si>
    <t xml:space="preserve">Otras enfermedades del sistema nervioso y de los órganos</t>
  </si>
  <si>
    <t xml:space="preserve">    de los sentidos</t>
  </si>
  <si>
    <t xml:space="preserve">Enfermedades del sistema circulatorio</t>
  </si>
  <si>
    <t xml:space="preserve">53</t>
  </si>
  <si>
    <t xml:space="preserve">Enfermedades cardíacas reumáticas crónicas</t>
  </si>
  <si>
    <t xml:space="preserve">54</t>
  </si>
  <si>
    <t xml:space="preserve">Enfermedades hipertensivas</t>
  </si>
  <si>
    <t xml:space="preserve">55</t>
  </si>
  <si>
    <t xml:space="preserve">Infarto agudo de miocardio</t>
  </si>
  <si>
    <t xml:space="preserve">56</t>
  </si>
  <si>
    <t xml:space="preserve">Otra enfermedades isquémicas del corazón</t>
  </si>
  <si>
    <t xml:space="preserve">57</t>
  </si>
  <si>
    <t xml:space="preserve">Insuficiencia cardíaca</t>
  </si>
  <si>
    <t xml:space="preserve">58</t>
  </si>
  <si>
    <t xml:space="preserve">Otras enfermedades del corazón</t>
  </si>
  <si>
    <t xml:space="preserve">59</t>
  </si>
  <si>
    <t xml:space="preserve">Enfermedades cerebrovasculares</t>
  </si>
  <si>
    <t xml:space="preserve">60</t>
  </si>
  <si>
    <t xml:space="preserve">Aterosclerosis</t>
  </si>
  <si>
    <t xml:space="preserve">61</t>
  </si>
  <si>
    <t xml:space="preserve">Otras enfermedades de los vasos sanguíneos</t>
  </si>
  <si>
    <t xml:space="preserve">Enfermedades del sistema respiratorio</t>
  </si>
  <si>
    <t xml:space="preserve">62</t>
  </si>
  <si>
    <t xml:space="preserve">Influenza (gripe)</t>
  </si>
  <si>
    <t xml:space="preserve">63</t>
  </si>
  <si>
    <t xml:space="preserve">Neumonía</t>
  </si>
  <si>
    <t xml:space="preserve">64</t>
  </si>
  <si>
    <t xml:space="preserve">Enfermedades crónicas de las vías respiratorias inferiores</t>
  </si>
  <si>
    <t xml:space="preserve">    (excepto Asma)</t>
  </si>
  <si>
    <t xml:space="preserve">65</t>
  </si>
  <si>
    <t xml:space="preserve">Asma</t>
  </si>
  <si>
    <t xml:space="preserve">66</t>
  </si>
  <si>
    <t xml:space="preserve">Insuficiencia respiratoria</t>
  </si>
  <si>
    <t xml:space="preserve">67</t>
  </si>
  <si>
    <r>
      <rPr>
        <sz val="10"/>
        <rFont val="Arial"/>
        <family val="2"/>
      </rPr>
      <t xml:space="preserve">Otras enfermedades del sistema respiratorio </t>
    </r>
    <r>
      <rPr>
        <vertAlign val="superscript"/>
        <sz val="10"/>
        <rFont val="Arial"/>
        <family val="2"/>
      </rPr>
      <t xml:space="preserve">(2)</t>
    </r>
  </si>
  <si>
    <t xml:space="preserve">Enfermedades del sistema digestivo</t>
  </si>
  <si>
    <t xml:space="preserve">68</t>
  </si>
  <si>
    <t xml:space="preserve">Úlcera de estómago, duodeno y yeyuno</t>
  </si>
  <si>
    <t xml:space="preserve">69</t>
  </si>
  <si>
    <t xml:space="preserve">Enteritis y colitis no infecciosas</t>
  </si>
  <si>
    <t xml:space="preserve">70</t>
  </si>
  <si>
    <t xml:space="preserve">Enfermedad vascular intestinal</t>
  </si>
  <si>
    <t xml:space="preserve">71</t>
  </si>
  <si>
    <t xml:space="preserve">Cirrosis y otras enfermedades crónicas del hígado</t>
  </si>
  <si>
    <t xml:space="preserve">72</t>
  </si>
  <si>
    <t xml:space="preserve">Otras enfermedades del sistema digestivo</t>
  </si>
  <si>
    <t xml:space="preserve">Enfermedades de la piel y del tejido subcutáneo</t>
  </si>
  <si>
    <t xml:space="preserve">73</t>
  </si>
  <si>
    <t xml:space="preserve">Enfermedades del sistema osteomuscular y tejido conjuntivo</t>
  </si>
  <si>
    <t xml:space="preserve">74</t>
  </si>
  <si>
    <t xml:space="preserve">Artritis reumatoide y osteoartrosis</t>
  </si>
  <si>
    <t xml:space="preserve">75</t>
  </si>
  <si>
    <t xml:space="preserve">Osteoporosis y fracturas patológicas</t>
  </si>
  <si>
    <t xml:space="preserve">76</t>
  </si>
  <si>
    <t xml:space="preserve">Otras enfermedades del sistema osteomuscular y de tejido conjuntivo</t>
  </si>
  <si>
    <t xml:space="preserve">Enfermedades del sistema genitourinario</t>
  </si>
  <si>
    <t xml:space="preserve">77</t>
  </si>
  <si>
    <t xml:space="preserve">Enfermedades del riñón y del uréter</t>
  </si>
  <si>
    <t xml:space="preserve">78</t>
  </si>
  <si>
    <t xml:space="preserve">Enfermedades de los genitales masculinos</t>
  </si>
  <si>
    <t xml:space="preserve">79</t>
  </si>
  <si>
    <t xml:space="preserve">Enfermedades de los genitales femeninos y trastornos de la mama</t>
  </si>
  <si>
    <t xml:space="preserve">80</t>
  </si>
  <si>
    <t xml:space="preserve">Otras enfermedades del sistema genitourinario</t>
  </si>
  <si>
    <t xml:space="preserve">Embarazo, parto y puerperio</t>
  </si>
  <si>
    <t xml:space="preserve">81</t>
  </si>
  <si>
    <t xml:space="preserve">Afecciones originadas en el periodo perinatal</t>
  </si>
  <si>
    <t xml:space="preserve">82</t>
  </si>
  <si>
    <t xml:space="preserve">Ciertas afecciones originadas en el periodo perinatal</t>
  </si>
  <si>
    <t xml:space="preserve">Malformaciones congénitas, deformidades y anomalias cromosómicas</t>
  </si>
  <si>
    <t xml:space="preserve">83</t>
  </si>
  <si>
    <t xml:space="preserve">Malformaciones congénitas del sistema nervioso</t>
  </si>
  <si>
    <t xml:space="preserve">84</t>
  </si>
  <si>
    <t xml:space="preserve">Malformaciones congénitas del sistema circulatorio</t>
  </si>
  <si>
    <t xml:space="preserve">85</t>
  </si>
  <si>
    <t xml:space="preserve">Otras malformaciones congénitas, deformidades y anomalías</t>
  </si>
  <si>
    <t xml:space="preserve">   cromosómicas</t>
  </si>
  <si>
    <t xml:space="preserve">Signos, síntomas y estados morbosos mal definidos</t>
  </si>
  <si>
    <t xml:space="preserve">86</t>
  </si>
  <si>
    <t xml:space="preserve">Paro cardíaco, muerte sin asistencia y otra causa desconocida</t>
  </si>
  <si>
    <t xml:space="preserve">    de mortalidad</t>
  </si>
  <si>
    <t xml:space="preserve">87</t>
  </si>
  <si>
    <t xml:space="preserve">Senilidad</t>
  </si>
  <si>
    <t xml:space="preserve">88</t>
  </si>
  <si>
    <t xml:space="preserve">Muerte súbita infantil</t>
  </si>
  <si>
    <t xml:space="preserve">89</t>
  </si>
  <si>
    <t xml:space="preserve">Resto de síntomas, signos y estados morbosos mal definidos</t>
  </si>
  <si>
    <t xml:space="preserve">Causas externas de traumatismos y envenenamientos</t>
  </si>
  <si>
    <t xml:space="preserve">90</t>
  </si>
  <si>
    <t xml:space="preserve">Accidentes de tráfico de vehículos de motor</t>
  </si>
  <si>
    <t xml:space="preserve">91</t>
  </si>
  <si>
    <t xml:space="preserve">Otros accidentes de transporte</t>
  </si>
  <si>
    <t xml:space="preserve">92</t>
  </si>
  <si>
    <t xml:space="preserve">Caídas accidentales</t>
  </si>
  <si>
    <t xml:space="preserve">93</t>
  </si>
  <si>
    <r>
      <rPr>
        <sz val="10"/>
        <rFont val="Arial"/>
        <family val="2"/>
      </rPr>
      <t xml:space="preserve">Ahogamiento, sumersión y sofocación </t>
    </r>
    <r>
      <rPr>
        <vertAlign val="superscript"/>
        <sz val="10"/>
        <rFont val="Arial"/>
        <family val="2"/>
      </rPr>
      <t xml:space="preserve">(2)</t>
    </r>
  </si>
  <si>
    <t xml:space="preserve">94</t>
  </si>
  <si>
    <t xml:space="preserve">Accidentes por fuego, humo y sustancias calientes</t>
  </si>
  <si>
    <t xml:space="preserve">95</t>
  </si>
  <si>
    <t xml:space="preserve">Envenenamiento accidental por psicofármacos y drogas de abuso</t>
  </si>
  <si>
    <t xml:space="preserve">96</t>
  </si>
  <si>
    <t xml:space="preserve">Otros envenenamientos accidentales</t>
  </si>
  <si>
    <t xml:space="preserve">97</t>
  </si>
  <si>
    <t xml:space="preserve">Otros accidentes</t>
  </si>
  <si>
    <t xml:space="preserve">98</t>
  </si>
  <si>
    <t xml:space="preserve">Suicidio y lesiones autoinfligidas</t>
  </si>
  <si>
    <r>
      <rPr>
        <sz val="10"/>
        <rFont val="Arial"/>
        <family val="2"/>
      </rPr>
      <t xml:space="preserve">Homicidios</t>
    </r>
    <r>
      <rPr>
        <vertAlign val="superscript"/>
        <sz val="10"/>
        <rFont val="Arial"/>
        <family val="2"/>
      </rPr>
      <t xml:space="preserve"> (3)</t>
    </r>
  </si>
  <si>
    <t xml:space="preserve">100</t>
  </si>
  <si>
    <t xml:space="preserve">Eventos de intención no determinada</t>
  </si>
  <si>
    <t xml:space="preserve">101</t>
  </si>
  <si>
    <t xml:space="preserve">Complicaciones de la atención médica y quirúrgica</t>
  </si>
  <si>
    <t xml:space="preserve">102</t>
  </si>
  <si>
    <t xml:space="preserve">Otras causa externas</t>
  </si>
  <si>
    <t xml:space="preserve">(1) Clasificación Internacional de Enfermedades 10ª Revisión, 1995.</t>
  </si>
  <si>
    <t xml:space="preserve">(2) Hasta el año 2003, incluído, la Broncoaspiración se codificaba en el grupo 67. En el año 2004 en España se incluye en el grupo 93.</t>
  </si>
  <si>
    <t xml:space="preserve">(3) El 11 de Marzo del año 2004 ocurrió un atentado terrorista en Madrid.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000"/>
    <numFmt numFmtId="166" formatCode="\$#.##000\ ;&quot;($&quot;#.##000\)"/>
    <numFmt numFmtId="167" formatCode="\$#.##0\ ;&quot;($&quot;#.##0\)"/>
    <numFmt numFmtId="168" formatCode="#.##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>
        <color rgb="FFFFCC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1</xdr:col>
      <xdr:colOff>1103400</xdr:colOff>
      <xdr:row>0</xdr:row>
      <xdr:rowOff>40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8520"/>
          <a:ext cx="13543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9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8.14"/>
    <col collapsed="false" customWidth="true" hidden="false" outlineLevel="0" max="10" min="9" style="1" width="8.56"/>
    <col collapsed="false" customWidth="false" hidden="false" outlineLevel="0" max="257" min="11" style="1" width="10.28"/>
  </cols>
  <sheetData>
    <row r="1" customFormat="false" ht="33.75" hidden="false" customHeight="true" outlineLevel="0" collapsed="false"/>
    <row r="2" customFormat="false" ht="29.25" hidden="false" customHeight="true" outlineLevel="0" collapsed="false">
      <c r="A2" s="2" t="s">
        <v>0</v>
      </c>
    </row>
    <row r="3" customFormat="false" ht="17.25" hidden="false" customHeight="true" outlineLevel="0" collapsed="false">
      <c r="A3" s="3"/>
    </row>
    <row r="4" customFormat="false" ht="21" hidden="false" customHeight="true" outlineLevel="0" collapsed="false">
      <c r="A4" s="4"/>
      <c r="B4" s="5"/>
      <c r="C4" s="6" t="n">
        <v>1999</v>
      </c>
      <c r="D4" s="6"/>
      <c r="E4" s="6" t="n">
        <v>2000</v>
      </c>
      <c r="F4" s="6"/>
      <c r="G4" s="6" t="n">
        <v>2001</v>
      </c>
      <c r="H4" s="6"/>
      <c r="I4" s="6" t="n">
        <v>2002</v>
      </c>
      <c r="J4" s="6"/>
      <c r="K4" s="6" t="n">
        <v>2003</v>
      </c>
      <c r="L4" s="6"/>
      <c r="M4" s="6" t="n">
        <v>2004</v>
      </c>
      <c r="N4" s="6"/>
      <c r="O4" s="6" t="n">
        <v>2005</v>
      </c>
      <c r="P4" s="6"/>
      <c r="Q4" s="6" t="n">
        <v>2006</v>
      </c>
      <c r="R4" s="6"/>
      <c r="S4" s="6" t="n">
        <v>2007</v>
      </c>
      <c r="T4" s="6"/>
      <c r="U4" s="6" t="n">
        <v>2008</v>
      </c>
      <c r="V4" s="6"/>
      <c r="W4" s="6" t="n">
        <v>2009</v>
      </c>
      <c r="X4" s="6"/>
    </row>
    <row r="5" customFormat="false" ht="20.25" hidden="false" customHeight="true" outlineLevel="0" collapsed="false">
      <c r="A5" s="7"/>
      <c r="B5" s="8"/>
      <c r="C5" s="6" t="s">
        <v>1</v>
      </c>
      <c r="D5" s="6" t="s">
        <v>2</v>
      </c>
      <c r="E5" s="6" t="s">
        <v>1</v>
      </c>
      <c r="F5" s="6" t="s">
        <v>2</v>
      </c>
      <c r="G5" s="6" t="s">
        <v>1</v>
      </c>
      <c r="H5" s="6" t="s">
        <v>2</v>
      </c>
      <c r="I5" s="6" t="s">
        <v>1</v>
      </c>
      <c r="J5" s="6" t="s">
        <v>2</v>
      </c>
      <c r="K5" s="6" t="s">
        <v>1</v>
      </c>
      <c r="L5" s="6" t="s">
        <v>2</v>
      </c>
      <c r="M5" s="6" t="s">
        <v>1</v>
      </c>
      <c r="N5" s="6" t="s">
        <v>2</v>
      </c>
      <c r="O5" s="6" t="s">
        <v>1</v>
      </c>
      <c r="P5" s="6" t="s">
        <v>2</v>
      </c>
      <c r="Q5" s="6" t="s">
        <v>1</v>
      </c>
      <c r="R5" s="6" t="s">
        <v>2</v>
      </c>
      <c r="S5" s="6" t="s">
        <v>1</v>
      </c>
      <c r="T5" s="6" t="s">
        <v>2</v>
      </c>
      <c r="U5" s="6" t="s">
        <v>1</v>
      </c>
      <c r="V5" s="6" t="s">
        <v>2</v>
      </c>
      <c r="W5" s="6" t="s">
        <v>1</v>
      </c>
      <c r="X5" s="6" t="s">
        <v>2</v>
      </c>
    </row>
    <row r="6" customFormat="false" ht="19.5" hidden="false" customHeight="true" outlineLevel="0" collapsed="false"/>
    <row r="7" customFormat="false" ht="12.75" hidden="false" customHeight="false" outlineLevel="0" collapsed="false">
      <c r="A7" s="9"/>
      <c r="B7" s="9" t="s">
        <v>3</v>
      </c>
      <c r="C7" s="10" t="n">
        <f aca="false">+C9+C19+C55+C58+C61+C67+C72+C82+C90+C96+C98+C102+C107+C109+C111+C116+C122</f>
        <v>20049</v>
      </c>
      <c r="D7" s="10" t="n">
        <f aca="false">+D9+D19+D55+D58+D61+D67+D72+D82+D90+D96+D98+D102+D107+D109+D111+D116+D122</f>
        <v>19032</v>
      </c>
      <c r="E7" s="10" t="n">
        <f aca="false">+E9+E19+E55+E58+E61+E67+E72+E82+E90+E96+E98+E102+E107+E109+E111+E116+E122</f>
        <v>20067</v>
      </c>
      <c r="F7" s="10" t="n">
        <f aca="false">+F9+F19+F55+F58+F61+F67+F72+F82+F90+F96+F98+F102+F107+F109+F111+F116+F122</f>
        <v>18806</v>
      </c>
      <c r="G7" s="10" t="n">
        <f aca="false">+G9+G19+G55+G58+G61+G67+G72+G82+G90+G96+G98+G102+G107+G109+G111+G116+G122</f>
        <v>20429</v>
      </c>
      <c r="H7" s="10" t="n">
        <f aca="false">+H9+H19+H55+H58+H61+H67+H72+H82+H90+H96+H98+H102+H107+H109+H111+H116+H122</f>
        <v>18993</v>
      </c>
      <c r="I7" s="10" t="n">
        <f aca="false">+I9+I19+I55+I58+I61+I67+I72+I82+I90+I96+I98+I102+I107+I109+I111+I116+I122</f>
        <v>20543</v>
      </c>
      <c r="J7" s="10" t="n">
        <f aca="false">+J9+J19+J55+J58+J61+J67+J72+J82+J90+J96+J98+J102+J107+J109+J111+J116+J122</f>
        <v>19662</v>
      </c>
      <c r="K7" s="10" t="n">
        <f aca="false">+K9+K19+K55+K58+K61+K67+K72+K82+K90+K96+K98+K102+K107+K109+K111+K116+K122</f>
        <v>21348</v>
      </c>
      <c r="L7" s="10" t="n">
        <f aca="false">+L9+L19+L55+L58+L61+L67+L72+L82+L90+L96+L98+L102+L107+L109+L111+L116+L122</f>
        <v>20854</v>
      </c>
      <c r="M7" s="10" t="n">
        <f aca="false">+M9+M19+M55+M58+M61+M67+M72+M82+M90+M96+M98+M102+M107+M109+M111+M116+M122</f>
        <v>20758</v>
      </c>
      <c r="N7" s="10" t="n">
        <f aca="false">+N9+N19+N55+N58+N61+N67+N72+N82+N90+N96+N98+N102+N107+N109+N111+N116+N122</f>
        <v>20372</v>
      </c>
      <c r="O7" s="10" t="n">
        <f aca="false">+O9+O19+O55+O58+O61+O67+O72+O82+O90+O96+O98+O102+O107+O109+O111+O116+O122</f>
        <v>21038</v>
      </c>
      <c r="P7" s="10" t="n">
        <f aca="false">+P9+P19+P55+P58+P61+P67+P72+P82+P90+P96+P98+P102+P107+P109+P111+P116+P122</f>
        <v>20705</v>
      </c>
      <c r="Q7" s="10" t="n">
        <f aca="false">+Q9+Q19+Q55+Q58+Q61+Q67+Q72+Q82+Q90+Q96+Q98+Q102+Q107+Q109+Q111+Q116+Q122</f>
        <v>20546</v>
      </c>
      <c r="R7" s="10" t="n">
        <f aca="false">+R9+R19+R55+R58+R61+R67+R72+R82+R90+R96+R98+R102+R107+R109+R111+R116+R122</f>
        <v>20069</v>
      </c>
      <c r="S7" s="10" t="n">
        <f aca="false">+S9+S19+S55+S58+S61+S67+S72+S82+S90+S96+S98+S102+S107+S109+S111+S116+S122</f>
        <v>21286</v>
      </c>
      <c r="T7" s="10" t="n">
        <f aca="false">+T9+T19+T55+T58+T61+T67+T72+T82+T90+T96+T98+T102+T107+T109+T111+T116+T122</f>
        <v>20894</v>
      </c>
      <c r="U7" s="10" t="n">
        <f aca="false">+U9+U19+U55+U58+U61+U67+U72+U82+U90+U96+U98+U102+U107+U109+U111+U116+U122</f>
        <v>21145</v>
      </c>
      <c r="V7" s="10" t="n">
        <f aca="false">+V9+V19+V55+V58+V61+V67+V72+V82+V90+V96+V98+V102+V107+V109+V111+V116+V122</f>
        <v>20925</v>
      </c>
      <c r="W7" s="10" t="n">
        <f aca="false">+W9+W19+W55+W58+W61+W67+W72+W82+W90+W96+W98+W102+W107+W109+W111+W116+W122</f>
        <v>20781</v>
      </c>
      <c r="X7" s="10" t="n">
        <f aca="false">+X9+X19+X55+X58+X61+X67+X72+X82+X90+X96+X98+X102+X107+X109+X111+X116+X122</f>
        <v>21028</v>
      </c>
      <c r="Y7" s="10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2.75" hidden="false" customHeight="false" outlineLevel="0" collapsed="false">
      <c r="A9" s="9"/>
      <c r="B9" s="9" t="s">
        <v>4</v>
      </c>
      <c r="C9" s="10" t="n">
        <f aca="false">+SUM(C10:C17)</f>
        <v>470</v>
      </c>
      <c r="D9" s="10" t="n">
        <f aca="false">+SUM(D10:D17)</f>
        <v>358</v>
      </c>
      <c r="E9" s="10" t="n">
        <f aca="false">+SUM(E10:E17)</f>
        <v>495</v>
      </c>
      <c r="F9" s="10" t="n">
        <f aca="false">+SUM(F10:F17)</f>
        <v>283</v>
      </c>
      <c r="G9" s="10" t="n">
        <f aca="false">+SUM(G10:G17)</f>
        <v>452</v>
      </c>
      <c r="H9" s="10" t="n">
        <f aca="false">+SUM(H10:H17)</f>
        <v>331</v>
      </c>
      <c r="I9" s="10" t="n">
        <f aca="false">+SUM(I10:I17)</f>
        <v>487</v>
      </c>
      <c r="J9" s="10" t="n">
        <f aca="false">+SUM(J10:J17)</f>
        <v>293</v>
      </c>
      <c r="K9" s="10" t="n">
        <f aca="false">+SUM(K10:K17)</f>
        <v>470</v>
      </c>
      <c r="L9" s="10" t="n">
        <f aca="false">+SUM(L10:L17)</f>
        <v>399</v>
      </c>
      <c r="M9" s="10" t="n">
        <f aca="false">+SUM(M10:M17)</f>
        <v>494</v>
      </c>
      <c r="N9" s="10" t="n">
        <f aca="false">+SUM(N10:N17)</f>
        <v>348</v>
      </c>
      <c r="O9" s="10" t="n">
        <f aca="false">+SUM(O10:O17)</f>
        <v>461</v>
      </c>
      <c r="P9" s="10" t="n">
        <f aca="false">+SUM(P10:P17)</f>
        <v>370</v>
      </c>
      <c r="Q9" s="10" t="n">
        <f aca="false">+SUM(Q10:Q17)</f>
        <v>457</v>
      </c>
      <c r="R9" s="10" t="n">
        <f aca="false">+SUM(R10:R17)</f>
        <v>359</v>
      </c>
      <c r="S9" s="10" t="n">
        <f aca="false">+SUM(S10:S17)</f>
        <v>440</v>
      </c>
      <c r="T9" s="10" t="n">
        <f aca="false">+SUM(T10:T17)</f>
        <v>413</v>
      </c>
      <c r="U9" s="10" t="n">
        <f aca="false">+SUM(U10:U17)</f>
        <v>415</v>
      </c>
      <c r="V9" s="10" t="n">
        <f aca="false">+SUM(V10:V17)</f>
        <v>402</v>
      </c>
      <c r="W9" s="10" t="n">
        <f aca="false">+SUM(W10:W17)</f>
        <v>441</v>
      </c>
      <c r="X9" s="10" t="n">
        <f aca="false">+SUM(X10:X17)</f>
        <v>356</v>
      </c>
    </row>
    <row r="10" customFormat="false" ht="12.75" hidden="false" customHeight="false" outlineLevel="0" collapsed="false">
      <c r="A10" s="9" t="s">
        <v>5</v>
      </c>
      <c r="B10" s="9" t="s">
        <v>6</v>
      </c>
      <c r="C10" s="10" t="n">
        <v>14</v>
      </c>
      <c r="D10" s="10" t="n">
        <v>19</v>
      </c>
      <c r="E10" s="10" t="n">
        <v>19</v>
      </c>
      <c r="F10" s="10" t="n">
        <v>17</v>
      </c>
      <c r="G10" s="10" t="n">
        <v>13</v>
      </c>
      <c r="H10" s="10" t="n">
        <v>13</v>
      </c>
      <c r="I10" s="10" t="n">
        <v>15</v>
      </c>
      <c r="J10" s="10" t="n">
        <v>15</v>
      </c>
      <c r="K10" s="10" t="n">
        <v>13</v>
      </c>
      <c r="L10" s="10" t="n">
        <v>17</v>
      </c>
      <c r="M10" s="10" t="n">
        <v>14</v>
      </c>
      <c r="N10" s="10" t="n">
        <v>25</v>
      </c>
      <c r="O10" s="10" t="n">
        <v>13</v>
      </c>
      <c r="P10" s="10" t="n">
        <v>17</v>
      </c>
      <c r="Q10" s="10" t="n">
        <v>16</v>
      </c>
      <c r="R10" s="10" t="n">
        <v>25</v>
      </c>
      <c r="S10" s="10" t="n">
        <v>7</v>
      </c>
      <c r="T10" s="10" t="n">
        <v>33</v>
      </c>
      <c r="U10" s="10" t="n">
        <v>20</v>
      </c>
      <c r="V10" s="10" t="n">
        <v>26</v>
      </c>
      <c r="W10" s="10" t="n">
        <v>17</v>
      </c>
      <c r="X10" s="10" t="n">
        <v>33</v>
      </c>
    </row>
    <row r="11" customFormat="false" ht="12.75" hidden="false" customHeight="false" outlineLevel="0" collapsed="false">
      <c r="A11" s="9" t="s">
        <v>7</v>
      </c>
      <c r="B11" s="9" t="s">
        <v>8</v>
      </c>
      <c r="C11" s="10" t="n">
        <v>27</v>
      </c>
      <c r="D11" s="10" t="n">
        <v>24</v>
      </c>
      <c r="E11" s="10" t="n">
        <v>31</v>
      </c>
      <c r="F11" s="10" t="n">
        <v>16</v>
      </c>
      <c r="G11" s="10" t="n">
        <v>20</v>
      </c>
      <c r="H11" s="10" t="n">
        <v>14</v>
      </c>
      <c r="I11" s="10" t="n">
        <v>40</v>
      </c>
      <c r="J11" s="10" t="n">
        <v>18</v>
      </c>
      <c r="K11" s="10" t="n">
        <v>27</v>
      </c>
      <c r="L11" s="10" t="n">
        <v>28</v>
      </c>
      <c r="M11" s="10" t="n">
        <v>34</v>
      </c>
      <c r="N11" s="10" t="n">
        <v>13</v>
      </c>
      <c r="O11" s="10" t="n">
        <v>31</v>
      </c>
      <c r="P11" s="10" t="n">
        <v>14</v>
      </c>
      <c r="Q11" s="10" t="n">
        <v>29</v>
      </c>
      <c r="R11" s="10" t="n">
        <v>10</v>
      </c>
      <c r="S11" s="10" t="n">
        <v>17</v>
      </c>
      <c r="T11" s="10" t="n">
        <v>15</v>
      </c>
      <c r="U11" s="10" t="n">
        <v>20</v>
      </c>
      <c r="V11" s="10" t="n">
        <v>8</v>
      </c>
      <c r="W11" s="10" t="n">
        <v>30</v>
      </c>
      <c r="X11" s="10" t="n">
        <v>16</v>
      </c>
    </row>
    <row r="12" customFormat="false" ht="12.75" hidden="false" customHeight="false" outlineLevel="0" collapsed="false">
      <c r="A12" s="9" t="s">
        <v>9</v>
      </c>
      <c r="B12" s="9" t="s">
        <v>10</v>
      </c>
      <c r="C12" s="10" t="n">
        <v>5</v>
      </c>
      <c r="D12" s="10" t="n">
        <v>10</v>
      </c>
      <c r="E12" s="10" t="n">
        <v>6</v>
      </c>
      <c r="F12" s="10" t="n">
        <v>9</v>
      </c>
      <c r="G12" s="10" t="n">
        <v>2</v>
      </c>
      <c r="H12" s="10" t="n">
        <v>6</v>
      </c>
      <c r="I12" s="10" t="n">
        <v>4</v>
      </c>
      <c r="J12" s="10" t="n">
        <v>2</v>
      </c>
      <c r="K12" s="10" t="n">
        <v>2</v>
      </c>
      <c r="L12" s="10" t="n">
        <v>1</v>
      </c>
      <c r="M12" s="10" t="n">
        <v>2</v>
      </c>
      <c r="N12" s="10" t="n">
        <v>4</v>
      </c>
      <c r="O12" s="10" t="n">
        <v>3</v>
      </c>
      <c r="P12" s="10" t="n">
        <v>5</v>
      </c>
      <c r="Q12" s="10" t="n">
        <v>2</v>
      </c>
      <c r="R12" s="10" t="n">
        <v>2</v>
      </c>
      <c r="S12" s="10" t="n">
        <v>1</v>
      </c>
      <c r="T12" s="10" t="n">
        <v>2</v>
      </c>
      <c r="U12" s="10" t="n">
        <v>2</v>
      </c>
      <c r="V12" s="10" t="n">
        <v>0</v>
      </c>
      <c r="W12" s="10" t="n">
        <v>0</v>
      </c>
      <c r="X12" s="10" t="n">
        <v>1</v>
      </c>
    </row>
    <row r="13" customFormat="false" ht="12.75" hidden="false" customHeight="false" outlineLevel="0" collapsed="false">
      <c r="A13" s="9" t="s">
        <v>11</v>
      </c>
      <c r="B13" s="9" t="s">
        <v>12</v>
      </c>
      <c r="C13" s="10" t="n">
        <v>98</v>
      </c>
      <c r="D13" s="10" t="n">
        <v>140</v>
      </c>
      <c r="E13" s="10" t="n">
        <v>91</v>
      </c>
      <c r="F13" s="10" t="n">
        <v>105</v>
      </c>
      <c r="G13" s="10" t="n">
        <v>97</v>
      </c>
      <c r="H13" s="10" t="n">
        <v>130</v>
      </c>
      <c r="I13" s="10" t="n">
        <v>107</v>
      </c>
      <c r="J13" s="10" t="n">
        <v>109</v>
      </c>
      <c r="K13" s="10" t="n">
        <v>122</v>
      </c>
      <c r="L13" s="10" t="n">
        <v>173</v>
      </c>
      <c r="M13" s="10" t="n">
        <v>126</v>
      </c>
      <c r="N13" s="10" t="n">
        <v>158</v>
      </c>
      <c r="O13" s="10" t="n">
        <v>125</v>
      </c>
      <c r="P13" s="10" t="n">
        <v>194</v>
      </c>
      <c r="Q13" s="10" t="n">
        <v>139</v>
      </c>
      <c r="R13" s="10" t="n">
        <v>181</v>
      </c>
      <c r="S13" s="10" t="n">
        <v>138</v>
      </c>
      <c r="T13" s="10" t="n">
        <v>187</v>
      </c>
      <c r="U13" s="10" t="n">
        <v>143</v>
      </c>
      <c r="V13" s="10" t="n">
        <v>224</v>
      </c>
      <c r="W13" s="10" t="n">
        <v>138</v>
      </c>
      <c r="X13" s="10" t="n">
        <v>162</v>
      </c>
    </row>
    <row r="14" customFormat="false" ht="12.75" hidden="false" customHeight="false" outlineLevel="0" collapsed="false">
      <c r="A14" s="9" t="s">
        <v>13</v>
      </c>
      <c r="B14" s="9" t="s">
        <v>14</v>
      </c>
      <c r="C14" s="10" t="n">
        <v>73</v>
      </c>
      <c r="D14" s="10" t="n">
        <v>80</v>
      </c>
      <c r="E14" s="10" t="n">
        <v>78</v>
      </c>
      <c r="F14" s="10" t="n">
        <v>72</v>
      </c>
      <c r="G14" s="10" t="n">
        <v>68</v>
      </c>
      <c r="H14" s="10" t="n">
        <v>73</v>
      </c>
      <c r="I14" s="10" t="n">
        <v>93</v>
      </c>
      <c r="J14" s="10" t="n">
        <v>81</v>
      </c>
      <c r="K14" s="10" t="n">
        <v>74</v>
      </c>
      <c r="L14" s="10" t="n">
        <v>93</v>
      </c>
      <c r="M14" s="10" t="n">
        <v>98</v>
      </c>
      <c r="N14" s="10" t="n">
        <v>81</v>
      </c>
      <c r="O14" s="10" t="n">
        <v>80</v>
      </c>
      <c r="P14" s="10" t="n">
        <v>80</v>
      </c>
      <c r="Q14" s="10" t="n">
        <v>82</v>
      </c>
      <c r="R14" s="10" t="n">
        <v>64</v>
      </c>
      <c r="S14" s="10" t="n">
        <v>84</v>
      </c>
      <c r="T14" s="10" t="n">
        <v>87</v>
      </c>
      <c r="U14" s="10" t="n">
        <v>62</v>
      </c>
      <c r="V14" s="10" t="n">
        <v>71</v>
      </c>
      <c r="W14" s="10" t="n">
        <v>80</v>
      </c>
      <c r="X14" s="10" t="n">
        <v>70</v>
      </c>
    </row>
    <row r="15" customFormat="false" ht="12.75" hidden="false" customHeight="false" outlineLevel="0" collapsed="false">
      <c r="A15" s="9" t="s">
        <v>15</v>
      </c>
      <c r="B15" s="9" t="s">
        <v>16</v>
      </c>
      <c r="C15" s="10" t="n">
        <v>214</v>
      </c>
      <c r="D15" s="10" t="n">
        <v>48</v>
      </c>
      <c r="E15" s="10" t="n">
        <v>229</v>
      </c>
      <c r="F15" s="10" t="n">
        <v>38</v>
      </c>
      <c r="G15" s="10" t="n">
        <v>212</v>
      </c>
      <c r="H15" s="10" t="n">
        <v>65</v>
      </c>
      <c r="I15" s="10" t="n">
        <v>194</v>
      </c>
      <c r="J15" s="10" t="n">
        <v>37</v>
      </c>
      <c r="K15" s="10" t="n">
        <v>197</v>
      </c>
      <c r="L15" s="10" t="n">
        <v>56</v>
      </c>
      <c r="M15" s="10" t="n">
        <v>176</v>
      </c>
      <c r="N15" s="10" t="n">
        <v>38</v>
      </c>
      <c r="O15" s="10" t="n">
        <v>176</v>
      </c>
      <c r="P15" s="10" t="n">
        <v>31</v>
      </c>
      <c r="Q15" s="10" t="n">
        <v>141</v>
      </c>
      <c r="R15" s="10" t="n">
        <v>39</v>
      </c>
      <c r="S15" s="10" t="n">
        <v>150</v>
      </c>
      <c r="T15" s="10" t="n">
        <v>39</v>
      </c>
      <c r="U15" s="10" t="n">
        <v>131</v>
      </c>
      <c r="V15" s="10" t="n">
        <v>38</v>
      </c>
      <c r="W15" s="10" t="n">
        <v>136</v>
      </c>
      <c r="X15" s="10" t="n">
        <v>36</v>
      </c>
    </row>
    <row r="16" customFormat="false" ht="12.75" hidden="false" customHeight="false" outlineLevel="0" collapsed="false">
      <c r="A16" s="9" t="s">
        <v>17</v>
      </c>
      <c r="B16" s="9" t="s">
        <v>18</v>
      </c>
      <c r="C16" s="11" t="s">
        <v>19</v>
      </c>
      <c r="D16" s="11" t="s">
        <v>19</v>
      </c>
      <c r="E16" s="11" t="s">
        <v>19</v>
      </c>
      <c r="F16" s="11" t="s">
        <v>19</v>
      </c>
      <c r="G16" s="11" t="s">
        <v>19</v>
      </c>
      <c r="H16" s="11" t="s">
        <v>19</v>
      </c>
      <c r="I16" s="11" t="s">
        <v>19</v>
      </c>
      <c r="J16" s="11" t="s">
        <v>19</v>
      </c>
      <c r="K16" s="11" t="s">
        <v>19</v>
      </c>
      <c r="L16" s="11" t="s">
        <v>19</v>
      </c>
      <c r="M16" s="11" t="s">
        <v>19</v>
      </c>
      <c r="N16" s="11" t="s">
        <v>19</v>
      </c>
      <c r="O16" s="11" t="s">
        <v>19</v>
      </c>
      <c r="P16" s="11" t="s">
        <v>19</v>
      </c>
      <c r="Q16" s="11" t="s">
        <v>19</v>
      </c>
      <c r="R16" s="11" t="s">
        <v>19</v>
      </c>
      <c r="S16" s="11" t="s">
        <v>19</v>
      </c>
      <c r="T16" s="11" t="s">
        <v>19</v>
      </c>
      <c r="U16" s="11" t="s">
        <v>19</v>
      </c>
      <c r="V16" s="11" t="s">
        <v>19</v>
      </c>
      <c r="W16" s="11" t="s">
        <v>19</v>
      </c>
      <c r="X16" s="11" t="s">
        <v>19</v>
      </c>
    </row>
    <row r="17" customFormat="false" ht="12.75" hidden="false" customHeight="false" outlineLevel="0" collapsed="false">
      <c r="A17" s="9" t="s">
        <v>20</v>
      </c>
      <c r="B17" s="9" t="s">
        <v>21</v>
      </c>
      <c r="C17" s="10" t="n">
        <v>39</v>
      </c>
      <c r="D17" s="10" t="n">
        <v>37</v>
      </c>
      <c r="E17" s="10" t="n">
        <v>41</v>
      </c>
      <c r="F17" s="10" t="n">
        <v>26</v>
      </c>
      <c r="G17" s="10" t="n">
        <v>40</v>
      </c>
      <c r="H17" s="10" t="n">
        <v>30</v>
      </c>
      <c r="I17" s="10" t="n">
        <v>34</v>
      </c>
      <c r="J17" s="10" t="n">
        <v>31</v>
      </c>
      <c r="K17" s="10" t="n">
        <v>35</v>
      </c>
      <c r="L17" s="10" t="n">
        <v>31</v>
      </c>
      <c r="M17" s="10" t="n">
        <v>44</v>
      </c>
      <c r="N17" s="10" t="n">
        <v>29</v>
      </c>
      <c r="O17" s="10" t="n">
        <v>33</v>
      </c>
      <c r="P17" s="10" t="n">
        <v>29</v>
      </c>
      <c r="Q17" s="10" t="n">
        <v>48</v>
      </c>
      <c r="R17" s="10" t="n">
        <v>38</v>
      </c>
      <c r="S17" s="10" t="n">
        <v>43</v>
      </c>
      <c r="T17" s="10" t="n">
        <v>50</v>
      </c>
      <c r="U17" s="10" t="n">
        <v>37</v>
      </c>
      <c r="V17" s="10" t="n">
        <v>35</v>
      </c>
      <c r="W17" s="10" t="n">
        <v>40</v>
      </c>
      <c r="X17" s="10" t="n">
        <v>38</v>
      </c>
    </row>
    <row r="18" customFormat="false" ht="12.75" hidden="false" customHeight="false" outlineLevel="0" collapsed="false">
      <c r="A18" s="9"/>
      <c r="B18" s="9" t="s">
        <v>22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2.75" hidden="false" customHeight="false" outlineLevel="0" collapsed="false">
      <c r="A19" s="9"/>
      <c r="B19" s="9" t="s">
        <v>23</v>
      </c>
      <c r="C19" s="10" t="n">
        <f aca="false">+SUM(C20:C54)</f>
        <v>6869</v>
      </c>
      <c r="D19" s="10" t="n">
        <f aca="false">+SUM(D20:D54)</f>
        <v>4520</v>
      </c>
      <c r="E19" s="10" t="n">
        <f aca="false">+SUM(E20:E54)</f>
        <v>7106</v>
      </c>
      <c r="F19" s="10" t="n">
        <f aca="false">+SUM(F20:F54)</f>
        <v>4604</v>
      </c>
      <c r="G19" s="10" t="n">
        <f aca="false">+SUM(G20:G54)</f>
        <v>7209</v>
      </c>
      <c r="H19" s="10" t="n">
        <f aca="false">+SUM(H20:H54)</f>
        <v>4652</v>
      </c>
      <c r="I19" s="10" t="n">
        <f aca="false">+SUM(I20:I54)</f>
        <v>7126</v>
      </c>
      <c r="J19" s="10" t="n">
        <f aca="false">+SUM(J20:J54)</f>
        <v>4619</v>
      </c>
      <c r="K19" s="10" t="n">
        <f aca="false">+SUM(K20:K54)</f>
        <v>7381</v>
      </c>
      <c r="L19" s="10" t="n">
        <f aca="false">+SUM(L20:L54)</f>
        <v>4832</v>
      </c>
      <c r="M19" s="10" t="n">
        <f aca="false">+SUM(M20:M54)</f>
        <v>7142</v>
      </c>
      <c r="N19" s="10" t="n">
        <f aca="false">+SUM(N20:N54)</f>
        <v>4822</v>
      </c>
      <c r="O19" s="10" t="n">
        <f aca="false">+SUM(O20:O54)</f>
        <v>7191</v>
      </c>
      <c r="P19" s="10" t="n">
        <f aca="false">+SUM(P20:P54)</f>
        <v>4862</v>
      </c>
      <c r="Q19" s="10" t="n">
        <f aca="false">+SUM(Q20:Q54)</f>
        <v>7355</v>
      </c>
      <c r="R19" s="10" t="n">
        <f aca="false">+SUM(R20:R54)</f>
        <v>4877</v>
      </c>
      <c r="S19" s="10" t="n">
        <f aca="false">+SUM(S20:S54)</f>
        <v>7427</v>
      </c>
      <c r="T19" s="10" t="n">
        <f aca="false">+SUM(T20:T54)</f>
        <v>4901</v>
      </c>
      <c r="U19" s="10" t="n">
        <f aca="false">+SUM(U20:U54)</f>
        <v>7385</v>
      </c>
      <c r="V19" s="10" t="n">
        <f aca="false">+SUM(V20:V54)</f>
        <v>5009</v>
      </c>
      <c r="W19" s="10" t="n">
        <f aca="false">+SUM(W20:W54)</f>
        <v>7402</v>
      </c>
      <c r="X19" s="10" t="n">
        <f aca="false">+SUM(X20:X54)</f>
        <v>5119</v>
      </c>
    </row>
    <row r="20" customFormat="false" ht="12.75" hidden="false" customHeight="false" outlineLevel="0" collapsed="false">
      <c r="A20" s="9" t="s">
        <v>24</v>
      </c>
      <c r="B20" s="9" t="s">
        <v>25</v>
      </c>
      <c r="C20" s="10" t="n">
        <v>191</v>
      </c>
      <c r="D20" s="10" t="n">
        <v>39</v>
      </c>
      <c r="E20" s="10" t="n">
        <v>194</v>
      </c>
      <c r="F20" s="10" t="n">
        <v>43</v>
      </c>
      <c r="G20" s="10" t="n">
        <v>192</v>
      </c>
      <c r="H20" s="10" t="n">
        <v>44</v>
      </c>
      <c r="I20" s="10" t="n">
        <v>195</v>
      </c>
      <c r="J20" s="10" t="n">
        <v>48</v>
      </c>
      <c r="K20" s="10" t="n">
        <v>191</v>
      </c>
      <c r="L20" s="10" t="n">
        <v>49</v>
      </c>
      <c r="M20" s="10" t="n">
        <v>163</v>
      </c>
      <c r="N20" s="10" t="n">
        <v>55</v>
      </c>
      <c r="O20" s="10" t="n">
        <v>158</v>
      </c>
      <c r="P20" s="10" t="n">
        <v>55</v>
      </c>
      <c r="Q20" s="10" t="n">
        <v>182</v>
      </c>
      <c r="R20" s="10" t="n">
        <v>47</v>
      </c>
      <c r="S20" s="10" t="n">
        <v>189</v>
      </c>
      <c r="T20" s="10" t="n">
        <v>46</v>
      </c>
      <c r="U20" s="10" t="n">
        <v>174</v>
      </c>
      <c r="V20" s="10" t="n">
        <v>54</v>
      </c>
      <c r="W20" s="10" t="n">
        <v>155</v>
      </c>
      <c r="X20" s="10" t="n">
        <v>51</v>
      </c>
    </row>
    <row r="21" customFormat="false" ht="12.75" hidden="false" customHeight="false" outlineLevel="0" collapsed="false">
      <c r="A21" s="9" t="s">
        <v>26</v>
      </c>
      <c r="B21" s="9" t="s">
        <v>27</v>
      </c>
      <c r="C21" s="10" t="n">
        <v>155</v>
      </c>
      <c r="D21" s="10" t="n">
        <v>29</v>
      </c>
      <c r="E21" s="10" t="n">
        <v>177</v>
      </c>
      <c r="F21" s="10" t="n">
        <v>29</v>
      </c>
      <c r="G21" s="10" t="n">
        <v>170</v>
      </c>
      <c r="H21" s="10" t="n">
        <v>25</v>
      </c>
      <c r="I21" s="10" t="n">
        <v>181</v>
      </c>
      <c r="J21" s="10" t="n">
        <v>29</v>
      </c>
      <c r="K21" s="10" t="n">
        <v>181</v>
      </c>
      <c r="L21" s="10" t="n">
        <v>41</v>
      </c>
      <c r="M21" s="10" t="n">
        <v>193</v>
      </c>
      <c r="N21" s="10" t="n">
        <v>24</v>
      </c>
      <c r="O21" s="10" t="n">
        <v>152</v>
      </c>
      <c r="P21" s="10" t="n">
        <v>38</v>
      </c>
      <c r="Q21" s="10" t="n">
        <v>158</v>
      </c>
      <c r="R21" s="10" t="n">
        <v>33</v>
      </c>
      <c r="S21" s="10" t="n">
        <v>160</v>
      </c>
      <c r="T21" s="10" t="n">
        <v>26</v>
      </c>
      <c r="U21" s="10" t="n">
        <v>175</v>
      </c>
      <c r="V21" s="10" t="n">
        <v>25</v>
      </c>
      <c r="W21" s="10" t="n">
        <v>151</v>
      </c>
      <c r="X21" s="10" t="n">
        <v>32</v>
      </c>
    </row>
    <row r="22" customFormat="false" ht="12.75" hidden="false" customHeight="false" outlineLevel="0" collapsed="false">
      <c r="A22" s="9" t="s">
        <v>28</v>
      </c>
      <c r="B22" s="9" t="s">
        <v>29</v>
      </c>
      <c r="C22" s="10" t="n">
        <v>458</v>
      </c>
      <c r="D22" s="10" t="n">
        <v>298</v>
      </c>
      <c r="E22" s="10" t="n">
        <v>415</v>
      </c>
      <c r="F22" s="10" t="n">
        <v>289</v>
      </c>
      <c r="G22" s="10" t="n">
        <v>445</v>
      </c>
      <c r="H22" s="10" t="n">
        <v>310</v>
      </c>
      <c r="I22" s="10" t="n">
        <v>386</v>
      </c>
      <c r="J22" s="10" t="n">
        <v>274</v>
      </c>
      <c r="K22" s="10" t="n">
        <v>410</v>
      </c>
      <c r="L22" s="10" t="n">
        <v>260</v>
      </c>
      <c r="M22" s="10" t="n">
        <v>387</v>
      </c>
      <c r="N22" s="10" t="n">
        <v>280</v>
      </c>
      <c r="O22" s="10" t="n">
        <v>431</v>
      </c>
      <c r="P22" s="10" t="n">
        <v>286</v>
      </c>
      <c r="Q22" s="10" t="n">
        <v>405</v>
      </c>
      <c r="R22" s="10" t="n">
        <v>256</v>
      </c>
      <c r="S22" s="10" t="n">
        <v>396</v>
      </c>
      <c r="T22" s="10" t="n">
        <v>300</v>
      </c>
      <c r="U22" s="10" t="n">
        <v>367</v>
      </c>
      <c r="V22" s="10" t="n">
        <v>266</v>
      </c>
      <c r="W22" s="10" t="n">
        <v>408</v>
      </c>
      <c r="X22" s="10" t="n">
        <v>276</v>
      </c>
    </row>
    <row r="23" customFormat="false" ht="12.75" hidden="false" customHeight="false" outlineLevel="0" collapsed="false">
      <c r="A23" s="9" t="s">
        <v>30</v>
      </c>
      <c r="B23" s="9" t="s">
        <v>31</v>
      </c>
      <c r="C23" s="10" t="n">
        <v>533</v>
      </c>
      <c r="D23" s="10" t="n">
        <v>494</v>
      </c>
      <c r="E23" s="10" t="n">
        <v>544</v>
      </c>
      <c r="F23" s="10" t="n">
        <v>497</v>
      </c>
      <c r="G23" s="10" t="n">
        <v>622</v>
      </c>
      <c r="H23" s="10" t="n">
        <v>489</v>
      </c>
      <c r="I23" s="10" t="n">
        <v>599</v>
      </c>
      <c r="J23" s="10" t="n">
        <v>502</v>
      </c>
      <c r="K23" s="10" t="n">
        <v>621</v>
      </c>
      <c r="L23" s="10" t="n">
        <v>533</v>
      </c>
      <c r="M23" s="10" t="n">
        <v>662</v>
      </c>
      <c r="N23" s="10" t="n">
        <v>534</v>
      </c>
      <c r="O23" s="10" t="n">
        <v>600</v>
      </c>
      <c r="P23" s="10" t="n">
        <v>562</v>
      </c>
      <c r="Q23" s="10" t="n">
        <v>658</v>
      </c>
      <c r="R23" s="10" t="n">
        <v>519</v>
      </c>
      <c r="S23" s="10" t="n">
        <v>668</v>
      </c>
      <c r="T23" s="10" t="n">
        <v>579</v>
      </c>
      <c r="U23" s="10" t="n">
        <v>651</v>
      </c>
      <c r="V23" s="10" t="n">
        <v>552</v>
      </c>
      <c r="W23" s="10" t="n">
        <v>684</v>
      </c>
      <c r="X23" s="10" t="n">
        <v>519</v>
      </c>
    </row>
    <row r="24" customFormat="false" ht="12.75" hidden="false" customHeight="false" outlineLevel="0" collapsed="false">
      <c r="A24" s="9" t="s">
        <v>32</v>
      </c>
      <c r="B24" s="12" t="s">
        <v>33</v>
      </c>
      <c r="C24" s="10" t="n">
        <v>202</v>
      </c>
      <c r="D24" s="10" t="n">
        <v>149</v>
      </c>
      <c r="E24" s="10" t="n">
        <v>206</v>
      </c>
      <c r="F24" s="10" t="n">
        <v>122</v>
      </c>
      <c r="G24" s="10" t="n">
        <v>177</v>
      </c>
      <c r="H24" s="10" t="n">
        <v>133</v>
      </c>
      <c r="I24" s="10" t="n">
        <v>238</v>
      </c>
      <c r="J24" s="10" t="n">
        <v>166</v>
      </c>
      <c r="K24" s="10" t="n">
        <v>208</v>
      </c>
      <c r="L24" s="10" t="n">
        <v>178</v>
      </c>
      <c r="M24" s="10" t="n">
        <v>198</v>
      </c>
      <c r="N24" s="10" t="n">
        <v>203</v>
      </c>
      <c r="O24" s="10" t="n">
        <v>224</v>
      </c>
      <c r="P24" s="10" t="n">
        <v>147</v>
      </c>
      <c r="Q24" s="10" t="n">
        <v>222</v>
      </c>
      <c r="R24" s="10" t="n">
        <v>148</v>
      </c>
      <c r="S24" s="10" t="n">
        <v>231</v>
      </c>
      <c r="T24" s="10" t="n">
        <v>163</v>
      </c>
      <c r="U24" s="10" t="n">
        <v>261</v>
      </c>
      <c r="V24" s="10" t="n">
        <v>168</v>
      </c>
      <c r="W24" s="10" t="n">
        <v>250</v>
      </c>
      <c r="X24" s="10" t="n">
        <v>176</v>
      </c>
    </row>
    <row r="25" customFormat="false" ht="12.75" hidden="false" customHeight="false" outlineLevel="0" collapsed="false">
      <c r="A25" s="9" t="s">
        <v>34</v>
      </c>
      <c r="B25" s="9" t="s">
        <v>35</v>
      </c>
      <c r="C25" s="10" t="n">
        <v>375</v>
      </c>
      <c r="D25" s="10" t="n">
        <v>220</v>
      </c>
      <c r="E25" s="10" t="n">
        <v>420</v>
      </c>
      <c r="F25" s="10" t="n">
        <v>185</v>
      </c>
      <c r="G25" s="10" t="n">
        <v>406</v>
      </c>
      <c r="H25" s="10" t="n">
        <v>201</v>
      </c>
      <c r="I25" s="10" t="n">
        <v>410</v>
      </c>
      <c r="J25" s="10" t="n">
        <v>212</v>
      </c>
      <c r="K25" s="10" t="n">
        <v>397</v>
      </c>
      <c r="L25" s="10" t="n">
        <v>231</v>
      </c>
      <c r="M25" s="10" t="n">
        <v>374</v>
      </c>
      <c r="N25" s="10" t="n">
        <v>222</v>
      </c>
      <c r="O25" s="10" t="n">
        <v>366</v>
      </c>
      <c r="P25" s="10" t="n">
        <v>212</v>
      </c>
      <c r="Q25" s="10" t="n">
        <v>380</v>
      </c>
      <c r="R25" s="10" t="n">
        <v>202</v>
      </c>
      <c r="S25" s="10" t="n">
        <v>398</v>
      </c>
      <c r="T25" s="10" t="n">
        <v>195</v>
      </c>
      <c r="U25" s="10" t="n">
        <v>399</v>
      </c>
      <c r="V25" s="10" t="n">
        <v>188</v>
      </c>
      <c r="W25" s="10" t="n">
        <v>407</v>
      </c>
      <c r="X25" s="10" t="n">
        <v>248</v>
      </c>
    </row>
    <row r="26" customFormat="false" ht="12.75" hidden="false" customHeight="false" outlineLevel="0" collapsed="false">
      <c r="A26" s="9" t="s">
        <v>36</v>
      </c>
      <c r="B26" s="9" t="s">
        <v>37</v>
      </c>
      <c r="C26" s="10" t="n">
        <v>239</v>
      </c>
      <c r="D26" s="10" t="n">
        <v>202</v>
      </c>
      <c r="E26" s="10" t="n">
        <v>275</v>
      </c>
      <c r="F26" s="10" t="n">
        <v>270</v>
      </c>
      <c r="G26" s="10" t="n">
        <v>257</v>
      </c>
      <c r="H26" s="10" t="n">
        <v>251</v>
      </c>
      <c r="I26" s="10" t="n">
        <v>248</v>
      </c>
      <c r="J26" s="10" t="n">
        <v>234</v>
      </c>
      <c r="K26" s="10" t="n">
        <v>303</v>
      </c>
      <c r="L26" s="10" t="n">
        <v>256</v>
      </c>
      <c r="M26" s="10" t="n">
        <v>283</v>
      </c>
      <c r="N26" s="10" t="n">
        <v>272</v>
      </c>
      <c r="O26" s="10" t="n">
        <v>277</v>
      </c>
      <c r="P26" s="10" t="n">
        <v>277</v>
      </c>
      <c r="Q26" s="10" t="n">
        <v>299</v>
      </c>
      <c r="R26" s="10" t="n">
        <v>304</v>
      </c>
      <c r="S26" s="10" t="n">
        <v>333</v>
      </c>
      <c r="T26" s="10" t="n">
        <v>261</v>
      </c>
      <c r="U26" s="10" t="n">
        <v>324</v>
      </c>
      <c r="V26" s="10" t="n">
        <v>340</v>
      </c>
      <c r="W26" s="10" t="n">
        <v>305</v>
      </c>
      <c r="X26" s="10" t="n">
        <v>321</v>
      </c>
    </row>
    <row r="27" customFormat="false" ht="12.75" hidden="false" customHeight="false" outlineLevel="0" collapsed="false">
      <c r="A27" s="9" t="s">
        <v>38</v>
      </c>
      <c r="B27" s="9" t="s">
        <v>39</v>
      </c>
      <c r="C27" s="10" t="n">
        <v>110</v>
      </c>
      <c r="D27" s="10" t="n">
        <v>172</v>
      </c>
      <c r="E27" s="10" t="n">
        <v>119</v>
      </c>
      <c r="F27" s="10" t="n">
        <v>167</v>
      </c>
      <c r="G27" s="10" t="n">
        <v>110</v>
      </c>
      <c r="H27" s="10" t="n">
        <v>188</v>
      </c>
      <c r="I27" s="10" t="n">
        <v>110</v>
      </c>
      <c r="J27" s="10" t="n">
        <v>156</v>
      </c>
      <c r="K27" s="10" t="n">
        <v>118</v>
      </c>
      <c r="L27" s="10" t="n">
        <v>167</v>
      </c>
      <c r="M27" s="10" t="n">
        <v>102</v>
      </c>
      <c r="N27" s="10" t="n">
        <v>153</v>
      </c>
      <c r="O27" s="10" t="n">
        <v>125</v>
      </c>
      <c r="P27" s="10" t="n">
        <v>171</v>
      </c>
      <c r="Q27" s="10" t="n">
        <v>119</v>
      </c>
      <c r="R27" s="10" t="n">
        <v>156</v>
      </c>
      <c r="S27" s="10" t="n">
        <v>118</v>
      </c>
      <c r="T27" s="10" t="n">
        <v>162</v>
      </c>
      <c r="U27" s="10" t="n">
        <v>122</v>
      </c>
      <c r="V27" s="10" t="n">
        <v>133</v>
      </c>
      <c r="W27" s="10" t="n">
        <v>124</v>
      </c>
      <c r="X27" s="10" t="n">
        <v>159</v>
      </c>
    </row>
    <row r="28" customFormat="false" ht="12.75" hidden="false" customHeight="false" outlineLevel="0" collapsed="false">
      <c r="A28" s="9" t="s">
        <v>40</v>
      </c>
      <c r="B28" s="9" t="s">
        <v>41</v>
      </c>
      <c r="C28" s="10" t="n">
        <v>186</v>
      </c>
      <c r="D28" s="10" t="n">
        <v>6</v>
      </c>
      <c r="E28" s="10" t="n">
        <v>177</v>
      </c>
      <c r="F28" s="10" t="n">
        <v>7</v>
      </c>
      <c r="G28" s="10" t="n">
        <v>184</v>
      </c>
      <c r="H28" s="10" t="n">
        <v>5</v>
      </c>
      <c r="I28" s="10" t="n">
        <v>182</v>
      </c>
      <c r="J28" s="10" t="n">
        <v>11</v>
      </c>
      <c r="K28" s="10" t="n">
        <v>183</v>
      </c>
      <c r="L28" s="10" t="n">
        <v>11</v>
      </c>
      <c r="M28" s="10" t="n">
        <v>163</v>
      </c>
      <c r="N28" s="10" t="n">
        <v>9</v>
      </c>
      <c r="O28" s="10" t="n">
        <v>139</v>
      </c>
      <c r="P28" s="10" t="n">
        <v>11</v>
      </c>
      <c r="Q28" s="10" t="n">
        <v>151</v>
      </c>
      <c r="R28" s="10" t="n">
        <v>8</v>
      </c>
      <c r="S28" s="10" t="n">
        <v>140</v>
      </c>
      <c r="T28" s="10" t="n">
        <v>11</v>
      </c>
      <c r="U28" s="10" t="n">
        <v>135</v>
      </c>
      <c r="V28" s="10" t="n">
        <v>6</v>
      </c>
      <c r="W28" s="10" t="n">
        <v>110</v>
      </c>
      <c r="X28" s="10" t="n">
        <v>13</v>
      </c>
    </row>
    <row r="29" customFormat="false" ht="12.75" hidden="false" customHeight="false" outlineLevel="0" collapsed="false">
      <c r="A29" s="9" t="s">
        <v>42</v>
      </c>
      <c r="B29" s="9" t="s">
        <v>43</v>
      </c>
      <c r="C29" s="10" t="n">
        <v>1810</v>
      </c>
      <c r="D29" s="10" t="n">
        <v>270</v>
      </c>
      <c r="E29" s="10" t="n">
        <v>1876</v>
      </c>
      <c r="F29" s="10" t="n">
        <v>274</v>
      </c>
      <c r="G29" s="10" t="n">
        <v>1960</v>
      </c>
      <c r="H29" s="10" t="n">
        <v>280</v>
      </c>
      <c r="I29" s="10" t="n">
        <v>1847</v>
      </c>
      <c r="J29" s="10" t="n">
        <v>324</v>
      </c>
      <c r="K29" s="10" t="n">
        <v>1939</v>
      </c>
      <c r="L29" s="10" t="n">
        <v>323</v>
      </c>
      <c r="M29" s="10" t="n">
        <v>1841</v>
      </c>
      <c r="N29" s="10" t="n">
        <v>373</v>
      </c>
      <c r="O29" s="10" t="n">
        <v>1963</v>
      </c>
      <c r="P29" s="10" t="n">
        <v>373</v>
      </c>
      <c r="Q29" s="10" t="n">
        <v>2000</v>
      </c>
      <c r="R29" s="10" t="n">
        <v>393</v>
      </c>
      <c r="S29" s="10" t="n">
        <v>2026</v>
      </c>
      <c r="T29" s="10" t="n">
        <v>388</v>
      </c>
      <c r="U29" s="10" t="n">
        <v>2004</v>
      </c>
      <c r="V29" s="10" t="n">
        <v>434</v>
      </c>
      <c r="W29" s="10" t="n">
        <v>2028</v>
      </c>
      <c r="X29" s="10" t="n">
        <v>467</v>
      </c>
    </row>
    <row r="30" customFormat="false" ht="12.75" hidden="false" customHeight="false" outlineLevel="0" collapsed="false">
      <c r="A30" s="9" t="s">
        <v>44</v>
      </c>
      <c r="B30" s="9" t="s">
        <v>45</v>
      </c>
      <c r="C30" s="10" t="n">
        <v>44</v>
      </c>
      <c r="D30" s="10" t="n">
        <v>11</v>
      </c>
      <c r="E30" s="10" t="n">
        <v>45</v>
      </c>
      <c r="F30" s="10" t="n">
        <v>16</v>
      </c>
      <c r="G30" s="10" t="n">
        <v>64</v>
      </c>
      <c r="H30" s="10" t="n">
        <v>20</v>
      </c>
      <c r="I30" s="10" t="n">
        <v>67</v>
      </c>
      <c r="J30" s="10" t="n">
        <v>20</v>
      </c>
      <c r="K30" s="10" t="n">
        <v>46</v>
      </c>
      <c r="L30" s="10" t="n">
        <v>14</v>
      </c>
      <c r="M30" s="10" t="n">
        <v>41</v>
      </c>
      <c r="N30" s="10" t="n">
        <v>16</v>
      </c>
      <c r="O30" s="10" t="n">
        <v>54</v>
      </c>
      <c r="P30" s="10" t="n">
        <v>13</v>
      </c>
      <c r="Q30" s="10" t="n">
        <v>46</v>
      </c>
      <c r="R30" s="10" t="n">
        <v>21</v>
      </c>
      <c r="S30" s="10" t="n">
        <v>50</v>
      </c>
      <c r="T30" s="10" t="n">
        <v>27</v>
      </c>
      <c r="U30" s="10" t="n">
        <v>44</v>
      </c>
      <c r="V30" s="10" t="n">
        <v>24</v>
      </c>
      <c r="W30" s="10" t="n">
        <v>45</v>
      </c>
      <c r="X30" s="10" t="n">
        <v>16</v>
      </c>
    </row>
    <row r="31" customFormat="false" ht="12.75" hidden="false" customHeight="false" outlineLevel="0" collapsed="false">
      <c r="A31" s="9" t="s">
        <v>46</v>
      </c>
      <c r="B31" s="9" t="s">
        <v>47</v>
      </c>
      <c r="C31" s="10" t="n">
        <v>26</v>
      </c>
      <c r="D31" s="10" t="n">
        <v>15</v>
      </c>
      <c r="E31" s="10" t="n">
        <v>25</v>
      </c>
      <c r="F31" s="10" t="n">
        <v>14</v>
      </c>
      <c r="G31" s="10" t="n">
        <v>18</v>
      </c>
      <c r="H31" s="10" t="n">
        <v>14</v>
      </c>
      <c r="I31" s="10" t="n">
        <v>18</v>
      </c>
      <c r="J31" s="10" t="n">
        <v>14</v>
      </c>
      <c r="K31" s="10" t="n">
        <v>27</v>
      </c>
      <c r="L31" s="10" t="n">
        <v>21</v>
      </c>
      <c r="M31" s="10" t="n">
        <v>23</v>
      </c>
      <c r="N31" s="10" t="n">
        <v>11</v>
      </c>
      <c r="O31" s="10" t="n">
        <v>32</v>
      </c>
      <c r="P31" s="10" t="n">
        <v>13</v>
      </c>
      <c r="Q31" s="10" t="n">
        <v>22</v>
      </c>
      <c r="R31" s="10" t="n">
        <v>16</v>
      </c>
      <c r="S31" s="10" t="n">
        <v>14</v>
      </c>
      <c r="T31" s="10" t="n">
        <v>11</v>
      </c>
      <c r="U31" s="10" t="n">
        <v>18</v>
      </c>
      <c r="V31" s="10" t="n">
        <v>16</v>
      </c>
      <c r="W31" s="10" t="n">
        <v>17</v>
      </c>
      <c r="X31" s="10" t="n">
        <v>13</v>
      </c>
    </row>
    <row r="32" customFormat="false" ht="12.75" hidden="false" customHeight="false" outlineLevel="0" collapsed="false">
      <c r="A32" s="9" t="s">
        <v>48</v>
      </c>
      <c r="B32" s="9" t="s">
        <v>49</v>
      </c>
      <c r="C32" s="10" t="n">
        <v>51</v>
      </c>
      <c r="D32" s="10" t="n">
        <v>43</v>
      </c>
      <c r="E32" s="10" t="n">
        <v>53</v>
      </c>
      <c r="F32" s="10" t="n">
        <v>44</v>
      </c>
      <c r="G32" s="10" t="n">
        <v>53</v>
      </c>
      <c r="H32" s="10" t="n">
        <v>45</v>
      </c>
      <c r="I32" s="10" t="n">
        <v>57</v>
      </c>
      <c r="J32" s="10" t="n">
        <v>46</v>
      </c>
      <c r="K32" s="10" t="n">
        <v>69</v>
      </c>
      <c r="L32" s="10" t="n">
        <v>46</v>
      </c>
      <c r="M32" s="10" t="n">
        <v>57</v>
      </c>
      <c r="N32" s="10" t="n">
        <v>46</v>
      </c>
      <c r="O32" s="10" t="n">
        <v>80</v>
      </c>
      <c r="P32" s="10" t="n">
        <v>49</v>
      </c>
      <c r="Q32" s="10" t="n">
        <v>51</v>
      </c>
      <c r="R32" s="10" t="n">
        <v>58</v>
      </c>
      <c r="S32" s="10" t="n">
        <v>78</v>
      </c>
      <c r="T32" s="10" t="n">
        <v>61</v>
      </c>
      <c r="U32" s="10" t="n">
        <v>70</v>
      </c>
      <c r="V32" s="10" t="n">
        <v>54</v>
      </c>
      <c r="W32" s="10" t="n">
        <v>64</v>
      </c>
      <c r="X32" s="10" t="n">
        <v>41</v>
      </c>
    </row>
    <row r="33" customFormat="false" ht="12.75" hidden="false" customHeight="false" outlineLevel="0" collapsed="false">
      <c r="A33" s="9" t="s">
        <v>50</v>
      </c>
      <c r="B33" s="9" t="s">
        <v>51</v>
      </c>
      <c r="C33" s="10" t="n">
        <v>61</v>
      </c>
      <c r="D33" s="10" t="n">
        <v>50</v>
      </c>
      <c r="E33" s="10" t="n">
        <v>53</v>
      </c>
      <c r="F33" s="10" t="n">
        <v>52</v>
      </c>
      <c r="G33" s="10" t="n">
        <v>70</v>
      </c>
      <c r="H33" s="10" t="n">
        <v>48</v>
      </c>
      <c r="I33" s="10" t="n">
        <v>66</v>
      </c>
      <c r="J33" s="10" t="n">
        <v>57</v>
      </c>
      <c r="K33" s="10" t="n">
        <v>80</v>
      </c>
      <c r="L33" s="10" t="n">
        <v>51</v>
      </c>
      <c r="M33" s="10" t="n">
        <v>71</v>
      </c>
      <c r="N33" s="10" t="n">
        <v>60</v>
      </c>
      <c r="O33" s="10" t="n">
        <v>60</v>
      </c>
      <c r="P33" s="10" t="n">
        <v>64</v>
      </c>
      <c r="Q33" s="10" t="n">
        <v>68</v>
      </c>
      <c r="R33" s="10" t="n">
        <v>57</v>
      </c>
      <c r="S33" s="10" t="n">
        <v>82</v>
      </c>
      <c r="T33" s="10" t="n">
        <v>63</v>
      </c>
      <c r="U33" s="10" t="n">
        <v>81</v>
      </c>
      <c r="V33" s="10" t="n">
        <v>57</v>
      </c>
      <c r="W33" s="10" t="n">
        <v>89</v>
      </c>
      <c r="X33" s="10" t="n">
        <v>67</v>
      </c>
    </row>
    <row r="34" customFormat="false" ht="12.75" hidden="false" customHeight="false" outlineLevel="0" collapsed="false">
      <c r="A34" s="9" t="s">
        <v>52</v>
      </c>
      <c r="B34" s="9" t="s">
        <v>53</v>
      </c>
      <c r="C34" s="10" t="n">
        <v>14</v>
      </c>
      <c r="D34" s="10" t="n">
        <v>719</v>
      </c>
      <c r="E34" s="10" t="n">
        <v>7</v>
      </c>
      <c r="F34" s="10" t="n">
        <v>760</v>
      </c>
      <c r="G34" s="10" t="n">
        <v>9</v>
      </c>
      <c r="H34" s="10" t="n">
        <v>768</v>
      </c>
      <c r="I34" s="10" t="n">
        <v>14</v>
      </c>
      <c r="J34" s="10" t="n">
        <v>741</v>
      </c>
      <c r="K34" s="10" t="n">
        <v>6</v>
      </c>
      <c r="L34" s="10" t="n">
        <v>793</v>
      </c>
      <c r="M34" s="10" t="n">
        <v>6</v>
      </c>
      <c r="N34" s="10" t="n">
        <v>741</v>
      </c>
      <c r="O34" s="10" t="n">
        <v>8</v>
      </c>
      <c r="P34" s="10" t="n">
        <v>717</v>
      </c>
      <c r="Q34" s="10" t="n">
        <v>9</v>
      </c>
      <c r="R34" s="10" t="n">
        <v>746</v>
      </c>
      <c r="S34" s="10" t="n">
        <v>4</v>
      </c>
      <c r="T34" s="10" t="n">
        <v>763</v>
      </c>
      <c r="U34" s="10" t="n">
        <v>8</v>
      </c>
      <c r="V34" s="10" t="n">
        <v>789</v>
      </c>
      <c r="W34" s="10" t="n">
        <v>10</v>
      </c>
      <c r="X34" s="10" t="n">
        <v>800</v>
      </c>
    </row>
    <row r="35" customFormat="false" ht="12.75" hidden="false" customHeight="false" outlineLevel="0" collapsed="false">
      <c r="A35" s="9" t="s">
        <v>54</v>
      </c>
      <c r="B35" s="9" t="s">
        <v>55</v>
      </c>
      <c r="C35" s="10" t="n">
        <v>0</v>
      </c>
      <c r="D35" s="10" t="n">
        <v>47</v>
      </c>
      <c r="E35" s="10" t="n">
        <v>0</v>
      </c>
      <c r="F35" s="10" t="n">
        <v>68</v>
      </c>
      <c r="G35" s="10" t="n">
        <v>0</v>
      </c>
      <c r="H35" s="10" t="n">
        <v>73</v>
      </c>
      <c r="I35" s="10" t="n">
        <v>0</v>
      </c>
      <c r="J35" s="10" t="n">
        <v>66</v>
      </c>
      <c r="K35" s="10" t="n">
        <v>0</v>
      </c>
      <c r="L35" s="10" t="n">
        <v>62</v>
      </c>
      <c r="M35" s="10" t="n">
        <v>0</v>
      </c>
      <c r="N35" s="10" t="n">
        <v>68</v>
      </c>
      <c r="O35" s="10" t="n">
        <v>0</v>
      </c>
      <c r="P35" s="10" t="n">
        <v>72</v>
      </c>
      <c r="Q35" s="10" t="n">
        <v>0</v>
      </c>
      <c r="R35" s="10" t="n">
        <v>81</v>
      </c>
      <c r="S35" s="10" t="n">
        <v>0</v>
      </c>
      <c r="T35" s="10" t="n">
        <v>68</v>
      </c>
      <c r="U35" s="10" t="n">
        <v>0</v>
      </c>
      <c r="V35" s="10" t="n">
        <v>70</v>
      </c>
      <c r="W35" s="10" t="n">
        <v>0</v>
      </c>
      <c r="X35" s="10" t="n">
        <v>77</v>
      </c>
    </row>
    <row r="36" customFormat="false" ht="12.75" hidden="false" customHeight="false" outlineLevel="0" collapsed="false">
      <c r="A36" s="9" t="s">
        <v>56</v>
      </c>
      <c r="B36" s="9" t="s">
        <v>57</v>
      </c>
      <c r="C36" s="10" t="n">
        <v>0</v>
      </c>
      <c r="D36" s="10" t="n">
        <v>139</v>
      </c>
      <c r="E36" s="10" t="n">
        <v>0</v>
      </c>
      <c r="F36" s="10" t="n">
        <v>132</v>
      </c>
      <c r="G36" s="10" t="n">
        <v>0</v>
      </c>
      <c r="H36" s="10" t="n">
        <v>124</v>
      </c>
      <c r="I36" s="10" t="n">
        <v>0</v>
      </c>
      <c r="J36" s="10" t="n">
        <v>129</v>
      </c>
      <c r="K36" s="10" t="n">
        <v>0</v>
      </c>
      <c r="L36" s="10" t="n">
        <v>143</v>
      </c>
      <c r="M36" s="10" t="n">
        <v>0</v>
      </c>
      <c r="N36" s="10" t="n">
        <v>130</v>
      </c>
      <c r="O36" s="10" t="n">
        <v>0</v>
      </c>
      <c r="P36" s="10" t="n">
        <v>119</v>
      </c>
      <c r="Q36" s="10" t="n">
        <v>0</v>
      </c>
      <c r="R36" s="10" t="n">
        <v>163</v>
      </c>
      <c r="S36" s="10" t="n">
        <v>0</v>
      </c>
      <c r="T36" s="10" t="n">
        <v>139</v>
      </c>
      <c r="U36" s="10" t="n">
        <v>0</v>
      </c>
      <c r="V36" s="10" t="n">
        <v>153</v>
      </c>
      <c r="W36" s="10" t="n">
        <v>0</v>
      </c>
      <c r="X36" s="10" t="n">
        <v>134</v>
      </c>
    </row>
    <row r="37" customFormat="false" ht="12.75" hidden="false" customHeight="false" outlineLevel="0" collapsed="false">
      <c r="A37" s="9" t="s">
        <v>58</v>
      </c>
      <c r="B37" s="9" t="s">
        <v>59</v>
      </c>
      <c r="C37" s="10" t="n">
        <v>0</v>
      </c>
      <c r="D37" s="10" t="n">
        <v>199</v>
      </c>
      <c r="E37" s="10" t="n">
        <v>0</v>
      </c>
      <c r="F37" s="10" t="n">
        <v>221</v>
      </c>
      <c r="G37" s="10" t="n">
        <v>0</v>
      </c>
      <c r="H37" s="10" t="n">
        <v>202</v>
      </c>
      <c r="I37" s="10" t="n">
        <v>0</v>
      </c>
      <c r="J37" s="10" t="n">
        <v>218</v>
      </c>
      <c r="K37" s="10" t="n">
        <v>0</v>
      </c>
      <c r="L37" s="10" t="n">
        <v>233</v>
      </c>
      <c r="M37" s="10" t="n">
        <v>0</v>
      </c>
      <c r="N37" s="10" t="n">
        <v>234</v>
      </c>
      <c r="O37" s="10" t="n">
        <v>0</v>
      </c>
      <c r="P37" s="10" t="n">
        <v>212</v>
      </c>
      <c r="Q37" s="10" t="n">
        <v>0</v>
      </c>
      <c r="R37" s="10" t="n">
        <v>208</v>
      </c>
      <c r="S37" s="10" t="n">
        <v>0</v>
      </c>
      <c r="T37" s="10" t="n">
        <v>249</v>
      </c>
      <c r="U37" s="10" t="n">
        <v>0</v>
      </c>
      <c r="V37" s="10" t="n">
        <v>225</v>
      </c>
      <c r="W37" s="10" t="n">
        <v>0</v>
      </c>
      <c r="X37" s="10" t="n">
        <v>234</v>
      </c>
    </row>
    <row r="38" customFormat="false" ht="12.75" hidden="false" customHeight="false" outlineLevel="0" collapsed="false">
      <c r="A38" s="9" t="s">
        <v>60</v>
      </c>
      <c r="B38" s="9" t="s">
        <v>61</v>
      </c>
      <c r="C38" s="10" t="n">
        <v>0</v>
      </c>
      <c r="D38" s="10" t="n">
        <v>37</v>
      </c>
      <c r="E38" s="10" t="n">
        <v>0</v>
      </c>
      <c r="F38" s="10" t="n">
        <v>42</v>
      </c>
      <c r="G38" s="10" t="n">
        <v>0</v>
      </c>
      <c r="H38" s="10" t="n">
        <v>59</v>
      </c>
      <c r="I38" s="10" t="n">
        <v>0</v>
      </c>
      <c r="J38" s="10" t="n">
        <v>64</v>
      </c>
      <c r="K38" s="10" t="n">
        <v>0</v>
      </c>
      <c r="L38" s="10" t="n">
        <v>59</v>
      </c>
      <c r="M38" s="10" t="n">
        <v>0</v>
      </c>
      <c r="N38" s="10" t="n">
        <v>39</v>
      </c>
      <c r="O38" s="10" t="n">
        <v>0</v>
      </c>
      <c r="P38" s="10" t="n">
        <v>59</v>
      </c>
      <c r="Q38" s="10" t="n">
        <v>0</v>
      </c>
      <c r="R38" s="10" t="n">
        <v>49</v>
      </c>
      <c r="S38" s="10" t="n">
        <v>0</v>
      </c>
      <c r="T38" s="10" t="n">
        <v>49</v>
      </c>
      <c r="U38" s="10" t="n">
        <v>0</v>
      </c>
      <c r="V38" s="10" t="n">
        <v>50</v>
      </c>
      <c r="W38" s="10" t="n">
        <v>0</v>
      </c>
      <c r="X38" s="10" t="n">
        <v>45</v>
      </c>
    </row>
    <row r="39" customFormat="false" ht="12.75" hidden="false" customHeight="false" outlineLevel="0" collapsed="false">
      <c r="A39" s="9" t="s">
        <v>62</v>
      </c>
      <c r="B39" s="9" t="s">
        <v>63</v>
      </c>
      <c r="C39" s="10" t="n">
        <v>588</v>
      </c>
      <c r="D39" s="10" t="n">
        <v>0</v>
      </c>
      <c r="E39" s="10" t="n">
        <v>582</v>
      </c>
      <c r="F39" s="10" t="n">
        <v>0</v>
      </c>
      <c r="G39" s="10" t="n">
        <v>600</v>
      </c>
      <c r="H39" s="10" t="n">
        <v>0</v>
      </c>
      <c r="I39" s="10" t="n">
        <v>594</v>
      </c>
      <c r="J39" s="10" t="n">
        <v>0</v>
      </c>
      <c r="K39" s="10" t="n">
        <v>607</v>
      </c>
      <c r="L39" s="10" t="n">
        <v>0</v>
      </c>
      <c r="M39" s="10" t="n">
        <v>533</v>
      </c>
      <c r="N39" s="10" t="n">
        <v>0</v>
      </c>
      <c r="O39" s="10" t="n">
        <v>537</v>
      </c>
      <c r="P39" s="10" t="n">
        <v>0</v>
      </c>
      <c r="Q39" s="10" t="n">
        <v>545</v>
      </c>
      <c r="R39" s="10" t="n">
        <v>0</v>
      </c>
      <c r="S39" s="10" t="n">
        <v>544</v>
      </c>
      <c r="T39" s="10" t="n">
        <v>0</v>
      </c>
      <c r="U39" s="10" t="n">
        <v>565</v>
      </c>
      <c r="V39" s="10" t="n">
        <v>0</v>
      </c>
      <c r="W39" s="10" t="n">
        <v>557</v>
      </c>
      <c r="X39" s="10" t="n">
        <v>0</v>
      </c>
    </row>
    <row r="40" customFormat="false" ht="12.75" hidden="false" customHeight="false" outlineLevel="0" collapsed="false">
      <c r="A40" s="9" t="s">
        <v>64</v>
      </c>
      <c r="B40" s="9" t="s">
        <v>65</v>
      </c>
      <c r="C40" s="10" t="n">
        <v>15</v>
      </c>
      <c r="D40" s="10" t="n">
        <v>0</v>
      </c>
      <c r="E40" s="10" t="n">
        <v>14</v>
      </c>
      <c r="F40" s="10" t="n">
        <v>0</v>
      </c>
      <c r="G40" s="10" t="n">
        <v>19</v>
      </c>
      <c r="H40" s="10" t="n">
        <v>0</v>
      </c>
      <c r="I40" s="10" t="n">
        <v>7</v>
      </c>
      <c r="J40" s="10" t="n">
        <v>0</v>
      </c>
      <c r="K40" s="10" t="n">
        <v>16</v>
      </c>
      <c r="L40" s="10" t="n">
        <v>0</v>
      </c>
      <c r="M40" s="10" t="n">
        <v>12</v>
      </c>
      <c r="N40" s="10" t="n">
        <v>0</v>
      </c>
      <c r="O40" s="10" t="n">
        <v>22</v>
      </c>
      <c r="P40" s="10" t="n">
        <v>0</v>
      </c>
      <c r="Q40" s="10" t="n">
        <v>16</v>
      </c>
      <c r="R40" s="10" t="n">
        <v>0</v>
      </c>
      <c r="S40" s="10" t="n">
        <v>14</v>
      </c>
      <c r="T40" s="10" t="n">
        <v>0</v>
      </c>
      <c r="U40" s="10" t="n">
        <v>13</v>
      </c>
      <c r="V40" s="10" t="n">
        <v>0</v>
      </c>
      <c r="W40" s="10" t="n">
        <v>15</v>
      </c>
      <c r="X40" s="10" t="n">
        <v>0</v>
      </c>
    </row>
    <row r="41" customFormat="false" ht="12.75" hidden="false" customHeight="false" outlineLevel="0" collapsed="false">
      <c r="A41" s="9" t="s">
        <v>66</v>
      </c>
      <c r="B41" s="9" t="s">
        <v>67</v>
      </c>
      <c r="C41" s="10" t="n">
        <v>99</v>
      </c>
      <c r="D41" s="10" t="n">
        <v>81</v>
      </c>
      <c r="E41" s="10" t="n">
        <v>114</v>
      </c>
      <c r="F41" s="10" t="n">
        <v>75</v>
      </c>
      <c r="G41" s="10" t="n">
        <v>113</v>
      </c>
      <c r="H41" s="10" t="n">
        <v>63</v>
      </c>
      <c r="I41" s="10" t="n">
        <v>119</v>
      </c>
      <c r="J41" s="10" t="n">
        <v>62</v>
      </c>
      <c r="K41" s="10" t="n">
        <v>148</v>
      </c>
      <c r="L41" s="10" t="n">
        <v>55</v>
      </c>
      <c r="M41" s="10" t="n">
        <v>140</v>
      </c>
      <c r="N41" s="10" t="n">
        <v>72</v>
      </c>
      <c r="O41" s="10" t="n">
        <v>110</v>
      </c>
      <c r="P41" s="10" t="n">
        <v>80</v>
      </c>
      <c r="Q41" s="10" t="n">
        <v>127</v>
      </c>
      <c r="R41" s="10" t="n">
        <v>75</v>
      </c>
      <c r="S41" s="10" t="n">
        <v>114</v>
      </c>
      <c r="T41" s="10" t="n">
        <v>76</v>
      </c>
      <c r="U41" s="10" t="n">
        <v>119</v>
      </c>
      <c r="V41" s="10" t="n">
        <v>65</v>
      </c>
      <c r="W41" s="10" t="n">
        <v>136</v>
      </c>
      <c r="X41" s="10" t="n">
        <v>91</v>
      </c>
    </row>
    <row r="42" customFormat="false" ht="12.75" hidden="false" customHeight="false" outlineLevel="0" collapsed="false">
      <c r="A42" s="9" t="s">
        <v>68</v>
      </c>
      <c r="B42" s="9" t="s">
        <v>69</v>
      </c>
      <c r="C42" s="10" t="n">
        <v>373</v>
      </c>
      <c r="D42" s="10" t="n">
        <v>87</v>
      </c>
      <c r="E42" s="10" t="n">
        <v>357</v>
      </c>
      <c r="F42" s="10" t="n">
        <v>91</v>
      </c>
      <c r="G42" s="10" t="n">
        <v>385</v>
      </c>
      <c r="H42" s="10" t="n">
        <v>98</v>
      </c>
      <c r="I42" s="10" t="n">
        <v>378</v>
      </c>
      <c r="J42" s="10" t="n">
        <v>75</v>
      </c>
      <c r="K42" s="10" t="n">
        <v>369</v>
      </c>
      <c r="L42" s="10" t="n">
        <v>82</v>
      </c>
      <c r="M42" s="10" t="n">
        <v>427</v>
      </c>
      <c r="N42" s="10" t="n">
        <v>95</v>
      </c>
      <c r="O42" s="10" t="n">
        <v>429</v>
      </c>
      <c r="P42" s="10" t="n">
        <v>99</v>
      </c>
      <c r="Q42" s="10" t="n">
        <v>462</v>
      </c>
      <c r="R42" s="10" t="n">
        <v>100</v>
      </c>
      <c r="S42" s="10" t="n">
        <v>410</v>
      </c>
      <c r="T42" s="10" t="n">
        <v>94</v>
      </c>
      <c r="U42" s="10" t="n">
        <v>435</v>
      </c>
      <c r="V42" s="10" t="n">
        <v>124</v>
      </c>
      <c r="W42" s="10" t="n">
        <v>446</v>
      </c>
      <c r="X42" s="10" t="n">
        <v>108</v>
      </c>
    </row>
    <row r="43" customFormat="false" ht="12.75" hidden="false" customHeight="false" outlineLevel="0" collapsed="false">
      <c r="A43" s="9" t="s">
        <v>70</v>
      </c>
      <c r="B43" s="9" t="s">
        <v>71</v>
      </c>
      <c r="C43" s="10" t="n">
        <v>12</v>
      </c>
      <c r="D43" s="10" t="n">
        <v>6</v>
      </c>
      <c r="E43" s="10" t="n">
        <v>7</v>
      </c>
      <c r="F43" s="10" t="n">
        <v>8</v>
      </c>
      <c r="G43" s="10" t="n">
        <v>12</v>
      </c>
      <c r="H43" s="10" t="n">
        <v>3</v>
      </c>
      <c r="I43" s="10" t="n">
        <v>8</v>
      </c>
      <c r="J43" s="10" t="n">
        <v>6</v>
      </c>
      <c r="K43" s="10" t="n">
        <v>10</v>
      </c>
      <c r="L43" s="10" t="n">
        <v>4</v>
      </c>
      <c r="M43" s="10" t="n">
        <v>11</v>
      </c>
      <c r="N43" s="10" t="n">
        <v>2</v>
      </c>
      <c r="O43" s="10" t="n">
        <v>22</v>
      </c>
      <c r="P43" s="10" t="n">
        <v>9</v>
      </c>
      <c r="Q43" s="10" t="n">
        <v>11</v>
      </c>
      <c r="R43" s="10" t="n">
        <v>8</v>
      </c>
      <c r="S43" s="10" t="n">
        <v>14</v>
      </c>
      <c r="T43" s="10" t="n">
        <v>6</v>
      </c>
      <c r="U43" s="10" t="n">
        <v>9</v>
      </c>
      <c r="V43" s="10" t="n">
        <v>4</v>
      </c>
      <c r="W43" s="10" t="n">
        <v>16</v>
      </c>
      <c r="X43" s="10" t="n">
        <v>4</v>
      </c>
    </row>
    <row r="44" customFormat="false" ht="12.75" hidden="false" customHeight="false" outlineLevel="0" collapsed="false">
      <c r="A44" s="9" t="s">
        <v>72</v>
      </c>
      <c r="B44" s="9" t="s">
        <v>73</v>
      </c>
      <c r="C44" s="10" t="n">
        <v>122</v>
      </c>
      <c r="D44" s="10" t="n">
        <v>132</v>
      </c>
      <c r="E44" s="10" t="n">
        <v>138</v>
      </c>
      <c r="F44" s="10" t="n">
        <v>113</v>
      </c>
      <c r="G44" s="10" t="n">
        <v>132</v>
      </c>
      <c r="H44" s="10" t="n">
        <v>135</v>
      </c>
      <c r="I44" s="10" t="n">
        <v>153</v>
      </c>
      <c r="J44" s="10" t="n">
        <v>127</v>
      </c>
      <c r="K44" s="10" t="n">
        <v>195</v>
      </c>
      <c r="L44" s="10" t="n">
        <v>127</v>
      </c>
      <c r="M44" s="10" t="n">
        <v>165</v>
      </c>
      <c r="N44" s="10" t="n">
        <v>130</v>
      </c>
      <c r="O44" s="10" t="n">
        <v>161</v>
      </c>
      <c r="P44" s="10" t="n">
        <v>138</v>
      </c>
      <c r="Q44" s="10" t="n">
        <v>181</v>
      </c>
      <c r="R44" s="10" t="n">
        <v>150</v>
      </c>
      <c r="S44" s="10" t="n">
        <v>200</v>
      </c>
      <c r="T44" s="10" t="n">
        <v>121</v>
      </c>
      <c r="U44" s="10" t="n">
        <v>190</v>
      </c>
      <c r="V44" s="10" t="n">
        <v>124</v>
      </c>
      <c r="W44" s="10" t="n">
        <v>189</v>
      </c>
      <c r="X44" s="10" t="n">
        <v>153</v>
      </c>
    </row>
    <row r="45" customFormat="false" ht="12.75" hidden="false" customHeight="false" outlineLevel="0" collapsed="false">
      <c r="A45" s="9" t="s">
        <v>74</v>
      </c>
      <c r="B45" s="9" t="s">
        <v>75</v>
      </c>
      <c r="C45" s="10" t="n">
        <v>22</v>
      </c>
      <c r="D45" s="10" t="n">
        <v>41</v>
      </c>
      <c r="E45" s="10" t="n">
        <v>32</v>
      </c>
      <c r="F45" s="10" t="n">
        <v>38</v>
      </c>
      <c r="G45" s="10" t="n">
        <v>23</v>
      </c>
      <c r="H45" s="10" t="n">
        <v>38</v>
      </c>
      <c r="I45" s="10" t="n">
        <v>34</v>
      </c>
      <c r="J45" s="10" t="n">
        <v>25</v>
      </c>
      <c r="K45" s="10" t="n">
        <v>34</v>
      </c>
      <c r="L45" s="10" t="n">
        <v>40</v>
      </c>
      <c r="M45" s="10" t="n">
        <v>33</v>
      </c>
      <c r="N45" s="10" t="n">
        <v>46</v>
      </c>
      <c r="O45" s="10" t="n">
        <v>33</v>
      </c>
      <c r="P45" s="10" t="n">
        <v>37</v>
      </c>
      <c r="Q45" s="10" t="n">
        <v>28</v>
      </c>
      <c r="R45" s="10" t="n">
        <v>35</v>
      </c>
      <c r="S45" s="10" t="n">
        <v>30</v>
      </c>
      <c r="T45" s="10" t="n">
        <v>31</v>
      </c>
      <c r="U45" s="10" t="n">
        <v>34</v>
      </c>
      <c r="V45" s="10" t="n">
        <v>35</v>
      </c>
      <c r="W45" s="10" t="n">
        <v>21</v>
      </c>
      <c r="X45" s="10" t="n">
        <v>38</v>
      </c>
    </row>
    <row r="46" customFormat="false" ht="12.75" hidden="false" customHeight="false" outlineLevel="0" collapsed="false">
      <c r="A46" s="9" t="s">
        <v>76</v>
      </c>
      <c r="B46" s="9" t="s">
        <v>77</v>
      </c>
      <c r="C46" s="10" t="n">
        <v>527</v>
      </c>
      <c r="D46" s="10" t="n">
        <v>418</v>
      </c>
      <c r="E46" s="10" t="n">
        <v>602</v>
      </c>
      <c r="F46" s="10" t="n">
        <v>395</v>
      </c>
      <c r="G46" s="10" t="n">
        <v>508</v>
      </c>
      <c r="H46" s="10" t="n">
        <v>398</v>
      </c>
      <c r="I46" s="10" t="n">
        <v>550</v>
      </c>
      <c r="J46" s="10" t="n">
        <v>419</v>
      </c>
      <c r="K46" s="10" t="n">
        <v>541</v>
      </c>
      <c r="L46" s="10" t="n">
        <v>394</v>
      </c>
      <c r="M46" s="10" t="n">
        <v>548</v>
      </c>
      <c r="N46" s="10" t="n">
        <v>387</v>
      </c>
      <c r="O46" s="10" t="n">
        <v>523</v>
      </c>
      <c r="P46" s="10" t="n">
        <v>387</v>
      </c>
      <c r="Q46" s="10" t="n">
        <v>506</v>
      </c>
      <c r="R46" s="10" t="n">
        <v>414</v>
      </c>
      <c r="S46" s="10" t="n">
        <v>519</v>
      </c>
      <c r="T46" s="10" t="n">
        <v>391</v>
      </c>
      <c r="U46" s="10" t="n">
        <v>503</v>
      </c>
      <c r="V46" s="10" t="n">
        <v>408</v>
      </c>
      <c r="W46" s="10" t="n">
        <v>480</v>
      </c>
      <c r="X46" s="10" t="n">
        <v>395</v>
      </c>
    </row>
    <row r="47" customFormat="false" ht="12.75" hidden="false" customHeight="false" outlineLevel="0" collapsed="false">
      <c r="A47" s="9"/>
      <c r="B47" s="9" t="s">
        <v>78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2.75" hidden="false" customHeight="false" outlineLevel="0" collapsed="false">
      <c r="A48" s="9" t="s">
        <v>79</v>
      </c>
      <c r="B48" s="9" t="s">
        <v>80</v>
      </c>
      <c r="C48" s="10" t="n">
        <v>248</v>
      </c>
      <c r="D48" s="10" t="n">
        <v>236</v>
      </c>
      <c r="E48" s="10" t="n">
        <v>270</v>
      </c>
      <c r="F48" s="10" t="n">
        <v>251</v>
      </c>
      <c r="G48" s="10" t="n">
        <v>245</v>
      </c>
      <c r="H48" s="10" t="n">
        <v>263</v>
      </c>
      <c r="I48" s="10" t="n">
        <v>234</v>
      </c>
      <c r="J48" s="10" t="n">
        <v>234</v>
      </c>
      <c r="K48" s="10" t="n">
        <v>243</v>
      </c>
      <c r="L48" s="10" t="n">
        <v>239</v>
      </c>
      <c r="M48" s="10" t="n">
        <v>249</v>
      </c>
      <c r="N48" s="10" t="n">
        <v>230</v>
      </c>
      <c r="O48" s="10" t="n">
        <v>255</v>
      </c>
      <c r="P48" s="10" t="n">
        <v>256</v>
      </c>
      <c r="Q48" s="10" t="n">
        <v>287</v>
      </c>
      <c r="R48" s="10" t="n">
        <v>237</v>
      </c>
      <c r="S48" s="10" t="n">
        <v>243</v>
      </c>
      <c r="T48" s="10" t="n">
        <v>235</v>
      </c>
      <c r="U48" s="10" t="n">
        <v>264</v>
      </c>
      <c r="V48" s="10" t="n">
        <v>245</v>
      </c>
      <c r="W48" s="10" t="n">
        <v>244</v>
      </c>
      <c r="X48" s="10" t="n">
        <v>245</v>
      </c>
    </row>
    <row r="49" customFormat="false" ht="12.75" hidden="false" customHeight="false" outlineLevel="0" collapsed="false">
      <c r="A49" s="9"/>
      <c r="B49" s="9" t="s">
        <v>81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2.75" hidden="false" customHeight="false" outlineLevel="0" collapsed="false">
      <c r="A50" s="9" t="s">
        <v>82</v>
      </c>
      <c r="B50" s="9" t="s">
        <v>83</v>
      </c>
      <c r="C50" s="10" t="n">
        <v>175</v>
      </c>
      <c r="D50" s="10" t="n">
        <v>176</v>
      </c>
      <c r="E50" s="10" t="n">
        <v>207</v>
      </c>
      <c r="F50" s="10" t="n">
        <v>194</v>
      </c>
      <c r="G50" s="10" t="n">
        <v>202</v>
      </c>
      <c r="H50" s="10" t="n">
        <v>178</v>
      </c>
      <c r="I50" s="10" t="n">
        <v>201</v>
      </c>
      <c r="J50" s="10" t="n">
        <v>154</v>
      </c>
      <c r="K50" s="10" t="n">
        <v>216</v>
      </c>
      <c r="L50" s="10" t="n">
        <v>183</v>
      </c>
      <c r="M50" s="10" t="n">
        <v>229</v>
      </c>
      <c r="N50" s="10" t="n">
        <v>196</v>
      </c>
      <c r="O50" s="10" t="n">
        <v>206</v>
      </c>
      <c r="P50" s="10" t="n">
        <v>191</v>
      </c>
      <c r="Q50" s="10" t="n">
        <v>214</v>
      </c>
      <c r="R50" s="10" t="n">
        <v>184</v>
      </c>
      <c r="S50" s="10" t="n">
        <v>214</v>
      </c>
      <c r="T50" s="10" t="n">
        <v>178</v>
      </c>
      <c r="U50" s="10" t="n">
        <v>206</v>
      </c>
      <c r="V50" s="10" t="n">
        <v>196</v>
      </c>
      <c r="W50" s="10" t="n">
        <v>224</v>
      </c>
      <c r="X50" s="10" t="n">
        <v>184</v>
      </c>
    </row>
    <row r="51" customFormat="false" ht="12.75" hidden="false" customHeight="false" outlineLevel="0" collapsed="false">
      <c r="A51" s="9" t="s">
        <v>84</v>
      </c>
      <c r="B51" s="9" t="s">
        <v>85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1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1</v>
      </c>
      <c r="V51" s="10" t="n">
        <v>1</v>
      </c>
      <c r="W51" s="10" t="n">
        <v>0</v>
      </c>
      <c r="X51" s="10" t="n">
        <v>0</v>
      </c>
    </row>
    <row r="52" customFormat="false" ht="12.75" hidden="false" customHeight="false" outlineLevel="0" collapsed="false">
      <c r="A52" s="9" t="s">
        <v>86</v>
      </c>
      <c r="B52" s="9" t="s">
        <v>87</v>
      </c>
      <c r="C52" s="10" t="n">
        <v>26</v>
      </c>
      <c r="D52" s="10" t="n">
        <v>25</v>
      </c>
      <c r="E52" s="10" t="n">
        <v>16</v>
      </c>
      <c r="F52" s="10" t="n">
        <v>24</v>
      </c>
      <c r="G52" s="10" t="n">
        <v>18</v>
      </c>
      <c r="H52" s="10" t="n">
        <v>33</v>
      </c>
      <c r="I52" s="10" t="n">
        <v>22</v>
      </c>
      <c r="J52" s="10" t="n">
        <v>38</v>
      </c>
      <c r="K52" s="10" t="n">
        <v>20</v>
      </c>
      <c r="L52" s="10" t="n">
        <v>48</v>
      </c>
      <c r="M52" s="10" t="n">
        <v>24</v>
      </c>
      <c r="N52" s="10" t="n">
        <v>31</v>
      </c>
      <c r="O52" s="10" t="n">
        <v>21</v>
      </c>
      <c r="P52" s="10" t="n">
        <v>26</v>
      </c>
      <c r="Q52" s="10" t="n">
        <v>12</v>
      </c>
      <c r="R52" s="10" t="n">
        <v>41</v>
      </c>
      <c r="S52" s="10" t="n">
        <v>19</v>
      </c>
      <c r="T52" s="10" t="n">
        <v>37</v>
      </c>
      <c r="U52" s="10" t="n">
        <v>21</v>
      </c>
      <c r="V52" s="10" t="n">
        <v>36</v>
      </c>
      <c r="W52" s="10" t="n">
        <v>22</v>
      </c>
      <c r="X52" s="10" t="n">
        <v>29</v>
      </c>
    </row>
    <row r="53" customFormat="false" ht="12.75" hidden="false" customHeight="false" outlineLevel="0" collapsed="false">
      <c r="A53" s="9" t="s">
        <v>88</v>
      </c>
      <c r="B53" s="9" t="s">
        <v>89</v>
      </c>
      <c r="C53" s="10" t="n">
        <v>55</v>
      </c>
      <c r="D53" s="10" t="n">
        <v>31</v>
      </c>
      <c r="E53" s="10" t="n">
        <v>40</v>
      </c>
      <c r="F53" s="10" t="n">
        <v>35</v>
      </c>
      <c r="G53" s="10" t="n">
        <v>48</v>
      </c>
      <c r="H53" s="10" t="n">
        <v>27</v>
      </c>
      <c r="I53" s="10" t="n">
        <v>48</v>
      </c>
      <c r="J53" s="10" t="n">
        <v>40</v>
      </c>
      <c r="K53" s="10" t="n">
        <v>49</v>
      </c>
      <c r="L53" s="10" t="n">
        <v>42</v>
      </c>
      <c r="M53" s="10" t="n">
        <v>49</v>
      </c>
      <c r="N53" s="10" t="n">
        <v>28</v>
      </c>
      <c r="O53" s="10" t="n">
        <v>42</v>
      </c>
      <c r="P53" s="10" t="n">
        <v>47</v>
      </c>
      <c r="Q53" s="10" t="n">
        <v>53</v>
      </c>
      <c r="R53" s="10" t="n">
        <v>32</v>
      </c>
      <c r="S53" s="10" t="n">
        <v>66</v>
      </c>
      <c r="T53" s="10" t="n">
        <v>36</v>
      </c>
      <c r="U53" s="10" t="n">
        <v>44</v>
      </c>
      <c r="V53" s="10" t="n">
        <v>43</v>
      </c>
      <c r="W53" s="10" t="n">
        <v>55</v>
      </c>
      <c r="X53" s="10" t="n">
        <v>51</v>
      </c>
    </row>
    <row r="54" customFormat="false" ht="12.75" hidden="false" customHeight="false" outlineLevel="0" collapsed="false">
      <c r="A54" s="9" t="s">
        <v>90</v>
      </c>
      <c r="B54" s="9" t="s">
        <v>91</v>
      </c>
      <c r="C54" s="10" t="n">
        <v>152</v>
      </c>
      <c r="D54" s="10" t="n">
        <v>148</v>
      </c>
      <c r="E54" s="10" t="n">
        <v>141</v>
      </c>
      <c r="F54" s="10" t="n">
        <v>148</v>
      </c>
      <c r="G54" s="10" t="n">
        <v>167</v>
      </c>
      <c r="H54" s="10" t="n">
        <v>137</v>
      </c>
      <c r="I54" s="10" t="n">
        <v>160</v>
      </c>
      <c r="J54" s="10" t="n">
        <v>128</v>
      </c>
      <c r="K54" s="10" t="n">
        <v>154</v>
      </c>
      <c r="L54" s="10" t="n">
        <v>147</v>
      </c>
      <c r="M54" s="10" t="n">
        <v>158</v>
      </c>
      <c r="N54" s="10" t="n">
        <v>135</v>
      </c>
      <c r="O54" s="10" t="n">
        <v>160</v>
      </c>
      <c r="P54" s="10" t="n">
        <v>142</v>
      </c>
      <c r="Q54" s="10" t="n">
        <v>143</v>
      </c>
      <c r="R54" s="10" t="n">
        <v>136</v>
      </c>
      <c r="S54" s="10" t="n">
        <v>153</v>
      </c>
      <c r="T54" s="10" t="n">
        <v>135</v>
      </c>
      <c r="U54" s="10" t="n">
        <v>148</v>
      </c>
      <c r="V54" s="10" t="n">
        <v>124</v>
      </c>
      <c r="W54" s="10" t="n">
        <v>150</v>
      </c>
      <c r="X54" s="10" t="n">
        <v>132</v>
      </c>
    </row>
    <row r="55" customFormat="false" ht="12.75" hidden="false" customHeight="false" outlineLevel="0" collapsed="false">
      <c r="A55" s="9"/>
      <c r="B55" s="9" t="s">
        <v>92</v>
      </c>
      <c r="C55" s="10" t="n">
        <f aca="false">+SUM(C56:C57)</f>
        <v>54</v>
      </c>
      <c r="D55" s="10" t="n">
        <f aca="false">+SUM(D56:D57)</f>
        <v>62</v>
      </c>
      <c r="E55" s="10" t="n">
        <f aca="false">+SUM(E56:E57)</f>
        <v>49</v>
      </c>
      <c r="F55" s="10" t="n">
        <f aca="false">+SUM(F56:F57)</f>
        <v>74</v>
      </c>
      <c r="G55" s="10" t="n">
        <f aca="false">+SUM(G56:G57)</f>
        <v>62</v>
      </c>
      <c r="H55" s="10" t="n">
        <f aca="false">+SUM(H56:H57)</f>
        <v>83</v>
      </c>
      <c r="I55" s="10" t="n">
        <f aca="false">+SUM(I56:I57)</f>
        <v>66</v>
      </c>
      <c r="J55" s="10" t="n">
        <f aca="false">+SUM(J56:J57)</f>
        <v>78</v>
      </c>
      <c r="K55" s="10" t="n">
        <f aca="false">+SUM(K56:K57)</f>
        <v>46</v>
      </c>
      <c r="L55" s="10" t="n">
        <f aca="false">+SUM(L56:L57)</f>
        <v>84</v>
      </c>
      <c r="M55" s="10" t="n">
        <f aca="false">+SUM(M56:M57)</f>
        <v>54</v>
      </c>
      <c r="N55" s="10" t="n">
        <f aca="false">+SUM(N56:N57)</f>
        <v>78</v>
      </c>
      <c r="O55" s="10" t="n">
        <f aca="false">+SUM(O56:O57)</f>
        <v>55</v>
      </c>
      <c r="P55" s="10" t="n">
        <f aca="false">+SUM(P56:P57)</f>
        <v>76</v>
      </c>
      <c r="Q55" s="10" t="n">
        <f aca="false">+SUM(Q56:Q57)</f>
        <v>51</v>
      </c>
      <c r="R55" s="10" t="n">
        <f aca="false">+SUM(R56:R57)</f>
        <v>95</v>
      </c>
      <c r="S55" s="10" t="n">
        <f aca="false">+SUM(S56:S57)</f>
        <v>60</v>
      </c>
      <c r="T55" s="10" t="n">
        <f aca="false">+SUM(T56:T57)</f>
        <v>85</v>
      </c>
      <c r="U55" s="10" t="n">
        <f aca="false">+SUM(U56:U57)</f>
        <v>59</v>
      </c>
      <c r="V55" s="10" t="n">
        <f aca="false">+SUM(V56:V57)</f>
        <v>85</v>
      </c>
      <c r="W55" s="10" t="n">
        <f aca="false">+SUM(W56:W57)</f>
        <v>56</v>
      </c>
      <c r="X55" s="10" t="n">
        <f aca="false">+SUM(X56:X57)</f>
        <v>102</v>
      </c>
    </row>
    <row r="56" customFormat="false" ht="12.75" hidden="false" customHeight="false" outlineLevel="0" collapsed="false">
      <c r="A56" s="9" t="s">
        <v>93</v>
      </c>
      <c r="B56" s="9" t="s">
        <v>94</v>
      </c>
      <c r="C56" s="10" t="n">
        <v>40</v>
      </c>
      <c r="D56" s="10" t="n">
        <v>53</v>
      </c>
      <c r="E56" s="10" t="n">
        <v>41</v>
      </c>
      <c r="F56" s="10" t="n">
        <v>68</v>
      </c>
      <c r="G56" s="10" t="n">
        <v>52</v>
      </c>
      <c r="H56" s="10" t="n">
        <v>75</v>
      </c>
      <c r="I56" s="10" t="n">
        <v>54</v>
      </c>
      <c r="J56" s="10" t="n">
        <v>75</v>
      </c>
      <c r="K56" s="10" t="n">
        <v>43</v>
      </c>
      <c r="L56" s="10" t="n">
        <v>78</v>
      </c>
      <c r="M56" s="10" t="n">
        <v>45</v>
      </c>
      <c r="N56" s="10" t="n">
        <v>71</v>
      </c>
      <c r="O56" s="10" t="n">
        <v>46</v>
      </c>
      <c r="P56" s="10" t="n">
        <v>72</v>
      </c>
      <c r="Q56" s="10" t="n">
        <v>47</v>
      </c>
      <c r="R56" s="10" t="n">
        <v>89</v>
      </c>
      <c r="S56" s="10" t="n">
        <v>54</v>
      </c>
      <c r="T56" s="10" t="n">
        <v>81</v>
      </c>
      <c r="U56" s="10" t="n">
        <v>56</v>
      </c>
      <c r="V56" s="10" t="n">
        <v>79</v>
      </c>
      <c r="W56" s="10" t="n">
        <v>54</v>
      </c>
      <c r="X56" s="10" t="n">
        <v>94</v>
      </c>
    </row>
    <row r="57" customFormat="false" ht="12.75" hidden="false" customHeight="false" outlineLevel="0" collapsed="false">
      <c r="A57" s="9" t="s">
        <v>95</v>
      </c>
      <c r="B57" s="9" t="s">
        <v>96</v>
      </c>
      <c r="C57" s="10" t="n">
        <v>14</v>
      </c>
      <c r="D57" s="10" t="n">
        <v>9</v>
      </c>
      <c r="E57" s="10" t="n">
        <v>8</v>
      </c>
      <c r="F57" s="10" t="n">
        <v>6</v>
      </c>
      <c r="G57" s="10" t="n">
        <v>10</v>
      </c>
      <c r="H57" s="10" t="n">
        <v>8</v>
      </c>
      <c r="I57" s="10" t="n">
        <v>12</v>
      </c>
      <c r="J57" s="10" t="n">
        <v>3</v>
      </c>
      <c r="K57" s="10" t="n">
        <v>3</v>
      </c>
      <c r="L57" s="10" t="n">
        <v>6</v>
      </c>
      <c r="M57" s="10" t="n">
        <v>9</v>
      </c>
      <c r="N57" s="10" t="n">
        <v>7</v>
      </c>
      <c r="O57" s="10" t="n">
        <v>9</v>
      </c>
      <c r="P57" s="10" t="n">
        <v>4</v>
      </c>
      <c r="Q57" s="10" t="n">
        <v>4</v>
      </c>
      <c r="R57" s="10" t="n">
        <v>6</v>
      </c>
      <c r="S57" s="10" t="n">
        <v>6</v>
      </c>
      <c r="T57" s="10" t="n">
        <v>4</v>
      </c>
      <c r="U57" s="10" t="n">
        <v>3</v>
      </c>
      <c r="V57" s="10" t="n">
        <v>6</v>
      </c>
      <c r="W57" s="10" t="n">
        <v>2</v>
      </c>
      <c r="X57" s="10" t="n">
        <v>8</v>
      </c>
    </row>
    <row r="58" customFormat="false" ht="12.75" hidden="false" customHeight="false" outlineLevel="0" collapsed="false">
      <c r="A58" s="9"/>
      <c r="B58" s="9" t="s">
        <v>97</v>
      </c>
      <c r="C58" s="10" t="n">
        <f aca="false">+SUM(C59:C60)</f>
        <v>327</v>
      </c>
      <c r="D58" s="10" t="n">
        <f aca="false">+SUM(D59:D60)</f>
        <v>547</v>
      </c>
      <c r="E58" s="10" t="n">
        <f aca="false">+SUM(E59:E60)</f>
        <v>306</v>
      </c>
      <c r="F58" s="10" t="n">
        <f aca="false">+SUM(F59:F60)</f>
        <v>534</v>
      </c>
      <c r="G58" s="10" t="n">
        <f aca="false">+SUM(G59:G60)</f>
        <v>311</v>
      </c>
      <c r="H58" s="10" t="n">
        <f aca="false">+SUM(H59:H60)</f>
        <v>537</v>
      </c>
      <c r="I58" s="10" t="n">
        <f aca="false">+SUM(I59:I60)</f>
        <v>334</v>
      </c>
      <c r="J58" s="10" t="n">
        <f aca="false">+SUM(J59:J60)</f>
        <v>559</v>
      </c>
      <c r="K58" s="10" t="n">
        <f aca="false">+SUM(K59:K60)</f>
        <v>342</v>
      </c>
      <c r="L58" s="10" t="n">
        <f aca="false">+SUM(L59:L60)</f>
        <v>596</v>
      </c>
      <c r="M58" s="10" t="n">
        <f aca="false">+SUM(M59:M60)</f>
        <v>327</v>
      </c>
      <c r="N58" s="10" t="n">
        <f aca="false">+SUM(N59:N60)</f>
        <v>549</v>
      </c>
      <c r="O58" s="10" t="n">
        <f aca="false">+SUM(O59:O60)</f>
        <v>333</v>
      </c>
      <c r="P58" s="10" t="n">
        <f aca="false">+SUM(P59:P60)</f>
        <v>552</v>
      </c>
      <c r="Q58" s="10" t="n">
        <f aca="false">+SUM(Q59:Q60)</f>
        <v>278</v>
      </c>
      <c r="R58" s="10" t="n">
        <f aca="false">+SUM(R59:R60)</f>
        <v>478</v>
      </c>
      <c r="S58" s="10" t="n">
        <f aca="false">+SUM(S59:S60)</f>
        <v>312</v>
      </c>
      <c r="T58" s="10" t="n">
        <f aca="false">+SUM(T59:T60)</f>
        <v>487</v>
      </c>
      <c r="U58" s="10" t="n">
        <f aca="false">+SUM(U59:U60)</f>
        <v>282</v>
      </c>
      <c r="V58" s="10" t="n">
        <f aca="false">+SUM(V59:V60)</f>
        <v>482</v>
      </c>
      <c r="W58" s="10" t="n">
        <f aca="false">+SUM(W59:W60)</f>
        <v>380</v>
      </c>
      <c r="X58" s="10" t="n">
        <f aca="false">+SUM(X59:X60)</f>
        <v>618</v>
      </c>
    </row>
    <row r="59" customFormat="false" ht="12.75" hidden="false" customHeight="false" outlineLevel="0" collapsed="false">
      <c r="A59" s="9" t="s">
        <v>98</v>
      </c>
      <c r="B59" s="9" t="s">
        <v>99</v>
      </c>
      <c r="C59" s="10" t="n">
        <v>274</v>
      </c>
      <c r="D59" s="10" t="n">
        <v>429</v>
      </c>
      <c r="E59" s="10" t="n">
        <v>255</v>
      </c>
      <c r="F59" s="10" t="n">
        <v>437</v>
      </c>
      <c r="G59" s="10" t="n">
        <v>252</v>
      </c>
      <c r="H59" s="10" t="n">
        <v>422</v>
      </c>
      <c r="I59" s="10" t="n">
        <v>271</v>
      </c>
      <c r="J59" s="10" t="n">
        <v>442</v>
      </c>
      <c r="K59" s="10" t="n">
        <v>256</v>
      </c>
      <c r="L59" s="10" t="n">
        <v>443</v>
      </c>
      <c r="M59" s="10" t="n">
        <v>248</v>
      </c>
      <c r="N59" s="10" t="n">
        <v>411</v>
      </c>
      <c r="O59" s="10" t="n">
        <v>256</v>
      </c>
      <c r="P59" s="10" t="n">
        <v>409</v>
      </c>
      <c r="Q59" s="10" t="n">
        <v>206</v>
      </c>
      <c r="R59" s="10" t="n">
        <v>348</v>
      </c>
      <c r="S59" s="10" t="n">
        <v>225</v>
      </c>
      <c r="T59" s="10" t="n">
        <v>354</v>
      </c>
      <c r="U59" s="10" t="n">
        <v>215</v>
      </c>
      <c r="V59" s="10" t="n">
        <v>362</v>
      </c>
      <c r="W59" s="10" t="n">
        <v>306</v>
      </c>
      <c r="X59" s="10" t="n">
        <v>466</v>
      </c>
    </row>
    <row r="60" customFormat="false" ht="12.75" hidden="false" customHeight="false" outlineLevel="0" collapsed="false">
      <c r="A60" s="9" t="s">
        <v>100</v>
      </c>
      <c r="B60" s="9" t="s">
        <v>101</v>
      </c>
      <c r="C60" s="10" t="n">
        <v>53</v>
      </c>
      <c r="D60" s="10" t="n">
        <v>118</v>
      </c>
      <c r="E60" s="10" t="n">
        <v>51</v>
      </c>
      <c r="F60" s="10" t="n">
        <v>97</v>
      </c>
      <c r="G60" s="10" t="n">
        <v>59</v>
      </c>
      <c r="H60" s="10" t="n">
        <v>115</v>
      </c>
      <c r="I60" s="10" t="n">
        <v>63</v>
      </c>
      <c r="J60" s="10" t="n">
        <v>117</v>
      </c>
      <c r="K60" s="10" t="n">
        <v>86</v>
      </c>
      <c r="L60" s="10" t="n">
        <v>153</v>
      </c>
      <c r="M60" s="10" t="n">
        <v>79</v>
      </c>
      <c r="N60" s="10" t="n">
        <v>138</v>
      </c>
      <c r="O60" s="10" t="n">
        <v>77</v>
      </c>
      <c r="P60" s="10" t="n">
        <v>143</v>
      </c>
      <c r="Q60" s="10" t="n">
        <v>72</v>
      </c>
      <c r="R60" s="10" t="n">
        <v>130</v>
      </c>
      <c r="S60" s="10" t="n">
        <v>87</v>
      </c>
      <c r="T60" s="10" t="n">
        <v>133</v>
      </c>
      <c r="U60" s="10" t="n">
        <v>67</v>
      </c>
      <c r="V60" s="10" t="n">
        <v>120</v>
      </c>
      <c r="W60" s="10" t="n">
        <v>74</v>
      </c>
      <c r="X60" s="10" t="n">
        <v>152</v>
      </c>
    </row>
    <row r="61" customFormat="false" ht="12.75" hidden="false" customHeight="false" outlineLevel="0" collapsed="false">
      <c r="A61" s="9"/>
      <c r="B61" s="9" t="s">
        <v>102</v>
      </c>
      <c r="C61" s="10" t="n">
        <f aca="false">+SUM(C62:C66)</f>
        <v>415</v>
      </c>
      <c r="D61" s="10" t="n">
        <f aca="false">+SUM(D62:D66)</f>
        <v>850</v>
      </c>
      <c r="E61" s="10" t="n">
        <f aca="false">+SUM(E62:E66)</f>
        <v>374</v>
      </c>
      <c r="F61" s="10" t="n">
        <f aca="false">+SUM(F62:F66)</f>
        <v>817</v>
      </c>
      <c r="G61" s="10" t="n">
        <f aca="false">+SUM(G62:G66)</f>
        <v>352</v>
      </c>
      <c r="H61" s="10" t="n">
        <f aca="false">+SUM(H62:H66)</f>
        <v>807</v>
      </c>
      <c r="I61" s="10" t="n">
        <f aca="false">+SUM(I62:I66)</f>
        <v>332</v>
      </c>
      <c r="J61" s="10" t="n">
        <f aca="false">+SUM(J62:J66)</f>
        <v>761</v>
      </c>
      <c r="K61" s="10" t="n">
        <f aca="false">+SUM(K62:K66)</f>
        <v>321</v>
      </c>
      <c r="L61" s="10" t="n">
        <f aca="false">+SUM(L62:L66)</f>
        <v>863</v>
      </c>
      <c r="M61" s="10" t="n">
        <f aca="false">+SUM(M62:M66)</f>
        <v>301</v>
      </c>
      <c r="N61" s="10" t="n">
        <f aca="false">+SUM(N62:N66)</f>
        <v>769</v>
      </c>
      <c r="O61" s="10" t="n">
        <f aca="false">+SUM(O62:O66)</f>
        <v>286</v>
      </c>
      <c r="P61" s="10" t="n">
        <f aca="false">+SUM(P62:P66)</f>
        <v>709</v>
      </c>
      <c r="Q61" s="10" t="n">
        <f aca="false">+SUM(Q62:Q66)</f>
        <v>260</v>
      </c>
      <c r="R61" s="10" t="n">
        <f aca="false">+SUM(R62:R66)</f>
        <v>681</v>
      </c>
      <c r="S61" s="10" t="n">
        <f aca="false">+SUM(S62:S66)</f>
        <v>261</v>
      </c>
      <c r="T61" s="10" t="n">
        <f aca="false">+SUM(T62:T66)</f>
        <v>604</v>
      </c>
      <c r="U61" s="10" t="n">
        <f aca="false">+SUM(U62:U66)</f>
        <v>229</v>
      </c>
      <c r="V61" s="10" t="n">
        <f aca="false">+SUM(V62:V66)</f>
        <v>575</v>
      </c>
      <c r="W61" s="10" t="n">
        <f aca="false">+SUM(W62:W66)</f>
        <v>262</v>
      </c>
      <c r="X61" s="10" t="n">
        <f aca="false">+SUM(X62:X66)</f>
        <v>579</v>
      </c>
    </row>
    <row r="62" customFormat="false" ht="12.75" hidden="false" customHeight="false" outlineLevel="0" collapsed="false">
      <c r="A62" s="9" t="s">
        <v>103</v>
      </c>
      <c r="B62" s="9" t="s">
        <v>104</v>
      </c>
      <c r="C62" s="10" t="n">
        <v>383</v>
      </c>
      <c r="D62" s="10" t="n">
        <v>825</v>
      </c>
      <c r="E62" s="10" t="n">
        <v>349</v>
      </c>
      <c r="F62" s="10" t="n">
        <v>805</v>
      </c>
      <c r="G62" s="10" t="n">
        <v>327</v>
      </c>
      <c r="H62" s="10" t="n">
        <v>795</v>
      </c>
      <c r="I62" s="10" t="n">
        <v>307</v>
      </c>
      <c r="J62" s="10" t="n">
        <v>745</v>
      </c>
      <c r="K62" s="10" t="n">
        <v>296</v>
      </c>
      <c r="L62" s="10" t="n">
        <v>845</v>
      </c>
      <c r="M62" s="10" t="n">
        <v>271</v>
      </c>
      <c r="N62" s="10" t="n">
        <v>756</v>
      </c>
      <c r="O62" s="10" t="n">
        <v>262</v>
      </c>
      <c r="P62" s="10" t="n">
        <v>701</v>
      </c>
      <c r="Q62" s="10" t="n">
        <v>238</v>
      </c>
      <c r="R62" s="10" t="n">
        <v>671</v>
      </c>
      <c r="S62" s="10" t="n">
        <v>243</v>
      </c>
      <c r="T62" s="10" t="n">
        <v>588</v>
      </c>
      <c r="U62" s="10" t="n">
        <v>215</v>
      </c>
      <c r="V62" s="10" t="n">
        <v>560</v>
      </c>
      <c r="W62" s="10" t="n">
        <v>233</v>
      </c>
      <c r="X62" s="10" t="n">
        <v>559</v>
      </c>
    </row>
    <row r="63" customFormat="false" ht="12.75" hidden="false" customHeight="false" outlineLevel="0" collapsed="false">
      <c r="A63" s="9" t="s">
        <v>105</v>
      </c>
      <c r="B63" s="9" t="s">
        <v>106</v>
      </c>
      <c r="C63" s="10" t="n">
        <v>14</v>
      </c>
      <c r="D63" s="10" t="n">
        <v>2</v>
      </c>
      <c r="E63" s="10" t="n">
        <v>13</v>
      </c>
      <c r="F63" s="10" t="n">
        <v>1</v>
      </c>
      <c r="G63" s="10" t="n">
        <v>16</v>
      </c>
      <c r="H63" s="10" t="n">
        <v>5</v>
      </c>
      <c r="I63" s="10" t="n">
        <v>18</v>
      </c>
      <c r="J63" s="10" t="n">
        <v>3</v>
      </c>
      <c r="K63" s="10" t="n">
        <v>19</v>
      </c>
      <c r="L63" s="10" t="n">
        <v>1</v>
      </c>
      <c r="M63" s="10" t="n">
        <v>17</v>
      </c>
      <c r="N63" s="10" t="n">
        <v>4</v>
      </c>
      <c r="O63" s="10" t="n">
        <v>14</v>
      </c>
      <c r="P63" s="10" t="n">
        <v>0</v>
      </c>
      <c r="Q63" s="10" t="n">
        <v>15</v>
      </c>
      <c r="R63" s="10" t="n">
        <v>2</v>
      </c>
      <c r="S63" s="10" t="n">
        <v>11</v>
      </c>
      <c r="T63" s="10" t="n">
        <v>1</v>
      </c>
      <c r="U63" s="10" t="n">
        <v>5</v>
      </c>
      <c r="V63" s="10" t="n">
        <v>0</v>
      </c>
      <c r="W63" s="10" t="n">
        <v>14</v>
      </c>
      <c r="X63" s="10" t="n">
        <v>2</v>
      </c>
    </row>
    <row r="64" customFormat="false" ht="12.75" hidden="false" customHeight="false" outlineLevel="0" collapsed="false">
      <c r="A64" s="9" t="s">
        <v>107</v>
      </c>
      <c r="B64" s="9" t="s">
        <v>108</v>
      </c>
      <c r="C64" s="10" t="n">
        <v>1</v>
      </c>
      <c r="D64" s="10" t="n">
        <v>1</v>
      </c>
      <c r="E64" s="10" t="n">
        <v>2</v>
      </c>
      <c r="F64" s="10" t="n">
        <v>0</v>
      </c>
      <c r="G64" s="10" t="n">
        <v>1</v>
      </c>
      <c r="H64" s="10" t="n">
        <v>0</v>
      </c>
      <c r="I64" s="10" t="n">
        <v>2</v>
      </c>
      <c r="J64" s="10" t="n">
        <v>1</v>
      </c>
      <c r="K64" s="10" t="n">
        <v>1</v>
      </c>
      <c r="L64" s="10" t="n">
        <v>0</v>
      </c>
      <c r="M64" s="10" t="n">
        <v>2</v>
      </c>
      <c r="N64" s="10" t="n">
        <v>0</v>
      </c>
      <c r="O64" s="10" t="n">
        <v>1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1</v>
      </c>
      <c r="X64" s="10" t="n">
        <v>0</v>
      </c>
    </row>
    <row r="65" customFormat="false" ht="12.75" hidden="false" customHeight="false" outlineLevel="0" collapsed="false">
      <c r="A65" s="9"/>
      <c r="B65" s="9" t="s">
        <v>109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2.75" hidden="false" customHeight="false" outlineLevel="0" collapsed="false">
      <c r="A66" s="9" t="s">
        <v>110</v>
      </c>
      <c r="B66" s="9" t="s">
        <v>111</v>
      </c>
      <c r="C66" s="10" t="n">
        <v>17</v>
      </c>
      <c r="D66" s="10" t="n">
        <v>22</v>
      </c>
      <c r="E66" s="10" t="n">
        <v>10</v>
      </c>
      <c r="F66" s="10" t="n">
        <v>11</v>
      </c>
      <c r="G66" s="10" t="n">
        <v>8</v>
      </c>
      <c r="H66" s="10" t="n">
        <v>7</v>
      </c>
      <c r="I66" s="10" t="n">
        <v>5</v>
      </c>
      <c r="J66" s="10" t="n">
        <v>12</v>
      </c>
      <c r="K66" s="10" t="n">
        <v>5</v>
      </c>
      <c r="L66" s="10" t="n">
        <v>17</v>
      </c>
      <c r="M66" s="10" t="n">
        <v>11</v>
      </c>
      <c r="N66" s="10" t="n">
        <v>9</v>
      </c>
      <c r="O66" s="10" t="n">
        <v>9</v>
      </c>
      <c r="P66" s="10" t="n">
        <v>8</v>
      </c>
      <c r="Q66" s="10" t="n">
        <v>7</v>
      </c>
      <c r="R66" s="10" t="n">
        <v>8</v>
      </c>
      <c r="S66" s="10" t="n">
        <v>7</v>
      </c>
      <c r="T66" s="10" t="n">
        <v>15</v>
      </c>
      <c r="U66" s="10" t="n">
        <v>9</v>
      </c>
      <c r="V66" s="10" t="n">
        <v>15</v>
      </c>
      <c r="W66" s="10" t="n">
        <v>14</v>
      </c>
      <c r="X66" s="10" t="n">
        <v>18</v>
      </c>
    </row>
    <row r="67" customFormat="false" ht="12.75" hidden="false" customHeight="false" outlineLevel="0" collapsed="false">
      <c r="A67" s="9"/>
      <c r="B67" s="9" t="s">
        <v>112</v>
      </c>
      <c r="C67" s="10" t="n">
        <f aca="false">+SUM(C68:C70)</f>
        <v>479</v>
      </c>
      <c r="D67" s="10" t="n">
        <f aca="false">+SUM(D68:D70)</f>
        <v>660</v>
      </c>
      <c r="E67" s="10" t="n">
        <f aca="false">+SUM(E68:E70)</f>
        <v>472</v>
      </c>
      <c r="F67" s="10" t="n">
        <f aca="false">+SUM(F68:F70)</f>
        <v>705</v>
      </c>
      <c r="G67" s="10" t="n">
        <f aca="false">+SUM(G68:G70)</f>
        <v>485</v>
      </c>
      <c r="H67" s="10" t="n">
        <f aca="false">+SUM(H68:H70)</f>
        <v>735</v>
      </c>
      <c r="I67" s="10" t="n">
        <f aca="false">+SUM(I68:I70)</f>
        <v>482</v>
      </c>
      <c r="J67" s="10" t="n">
        <f aca="false">+SUM(J68:J70)</f>
        <v>790</v>
      </c>
      <c r="K67" s="10" t="n">
        <f aca="false">+SUM(K68:K70)</f>
        <v>571</v>
      </c>
      <c r="L67" s="10" t="n">
        <f aca="false">+SUM(L68:L70)</f>
        <v>930</v>
      </c>
      <c r="M67" s="10" t="n">
        <f aca="false">+SUM(M68:M70)</f>
        <v>553</v>
      </c>
      <c r="N67" s="10" t="n">
        <f aca="false">+SUM(N68:N70)</f>
        <v>960</v>
      </c>
      <c r="O67" s="10" t="n">
        <f aca="false">+SUM(O68:O70)</f>
        <v>595</v>
      </c>
      <c r="P67" s="10" t="n">
        <f aca="false">+SUM(P68:P70)</f>
        <v>999</v>
      </c>
      <c r="Q67" s="10" t="n">
        <f aca="false">+SUM(Q68:Q70)</f>
        <v>581</v>
      </c>
      <c r="R67" s="10" t="n">
        <f aca="false">+SUM(R68:R70)</f>
        <v>933</v>
      </c>
      <c r="S67" s="10" t="n">
        <f aca="false">+SUM(S68:S70)</f>
        <v>623</v>
      </c>
      <c r="T67" s="10" t="n">
        <f aca="false">+SUM(T68:T70)</f>
        <v>1016</v>
      </c>
      <c r="U67" s="10" t="n">
        <f aca="false">+SUM(U68:U70)</f>
        <v>587</v>
      </c>
      <c r="V67" s="10" t="n">
        <f aca="false">+SUM(V68:V70)</f>
        <v>967</v>
      </c>
      <c r="W67" s="10" t="n">
        <f aca="false">+SUM(W68:W70)</f>
        <v>611</v>
      </c>
      <c r="X67" s="10" t="n">
        <f aca="false">+SUM(X68:X70)</f>
        <v>1063</v>
      </c>
    </row>
    <row r="68" customFormat="false" ht="12.75" hidden="false" customHeight="false" outlineLevel="0" collapsed="false">
      <c r="A68" s="9" t="s">
        <v>113</v>
      </c>
      <c r="B68" s="9" t="s">
        <v>114</v>
      </c>
      <c r="C68" s="10" t="n">
        <v>13</v>
      </c>
      <c r="D68" s="10" t="n">
        <v>13</v>
      </c>
      <c r="E68" s="10" t="n">
        <v>9</v>
      </c>
      <c r="F68" s="10" t="n">
        <v>17</v>
      </c>
      <c r="G68" s="10" t="n">
        <v>11</v>
      </c>
      <c r="H68" s="10" t="n">
        <v>10</v>
      </c>
      <c r="I68" s="10" t="n">
        <v>5</v>
      </c>
      <c r="J68" s="10" t="n">
        <v>10</v>
      </c>
      <c r="K68" s="10" t="n">
        <v>11</v>
      </c>
      <c r="L68" s="10" t="n">
        <v>11</v>
      </c>
      <c r="M68" s="10" t="n">
        <v>9</v>
      </c>
      <c r="N68" s="10" t="n">
        <v>5</v>
      </c>
      <c r="O68" s="10" t="n">
        <v>12</v>
      </c>
      <c r="P68" s="10" t="n">
        <v>14</v>
      </c>
      <c r="Q68" s="10" t="n">
        <v>11</v>
      </c>
      <c r="R68" s="10" t="n">
        <v>8</v>
      </c>
      <c r="S68" s="10" t="n">
        <v>14</v>
      </c>
      <c r="T68" s="10" t="n">
        <v>8</v>
      </c>
      <c r="U68" s="10" t="n">
        <v>11</v>
      </c>
      <c r="V68" s="10" t="n">
        <v>5</v>
      </c>
      <c r="W68" s="10" t="n">
        <v>12</v>
      </c>
      <c r="X68" s="10" t="n">
        <v>6</v>
      </c>
    </row>
    <row r="69" customFormat="false" ht="12.75" hidden="false" customHeight="false" outlineLevel="0" collapsed="false">
      <c r="A69" s="9" t="s">
        <v>115</v>
      </c>
      <c r="B69" s="9" t="s">
        <v>116</v>
      </c>
      <c r="C69" s="10" t="n">
        <v>142</v>
      </c>
      <c r="D69" s="10" t="n">
        <v>296</v>
      </c>
      <c r="E69" s="10" t="n">
        <v>149</v>
      </c>
      <c r="F69" s="10" t="n">
        <v>339</v>
      </c>
      <c r="G69" s="10" t="n">
        <v>149</v>
      </c>
      <c r="H69" s="10" t="n">
        <v>377</v>
      </c>
      <c r="I69" s="10" t="n">
        <v>161</v>
      </c>
      <c r="J69" s="10" t="n">
        <v>404</v>
      </c>
      <c r="K69" s="10" t="n">
        <v>211</v>
      </c>
      <c r="L69" s="10" t="n">
        <v>472</v>
      </c>
      <c r="M69" s="10" t="n">
        <v>213</v>
      </c>
      <c r="N69" s="10" t="n">
        <v>539</v>
      </c>
      <c r="O69" s="10" t="n">
        <v>196</v>
      </c>
      <c r="P69" s="10" t="n">
        <v>526</v>
      </c>
      <c r="Q69" s="10" t="n">
        <v>201</v>
      </c>
      <c r="R69" s="10" t="n">
        <v>487</v>
      </c>
      <c r="S69" s="10" t="n">
        <v>221</v>
      </c>
      <c r="T69" s="10" t="n">
        <v>515</v>
      </c>
      <c r="U69" s="10" t="n">
        <v>200</v>
      </c>
      <c r="V69" s="10" t="n">
        <v>507</v>
      </c>
      <c r="W69" s="10" t="n">
        <v>232</v>
      </c>
      <c r="X69" s="10" t="n">
        <v>550</v>
      </c>
    </row>
    <row r="70" customFormat="false" ht="12.75" hidden="false" customHeight="false" outlineLevel="0" collapsed="false">
      <c r="A70" s="9" t="s">
        <v>117</v>
      </c>
      <c r="B70" s="9" t="s">
        <v>118</v>
      </c>
      <c r="C70" s="10" t="n">
        <v>324</v>
      </c>
      <c r="D70" s="10" t="n">
        <v>351</v>
      </c>
      <c r="E70" s="10" t="n">
        <v>314</v>
      </c>
      <c r="F70" s="10" t="n">
        <v>349</v>
      </c>
      <c r="G70" s="10" t="n">
        <v>325</v>
      </c>
      <c r="H70" s="10" t="n">
        <v>348</v>
      </c>
      <c r="I70" s="10" t="n">
        <v>316</v>
      </c>
      <c r="J70" s="10" t="n">
        <v>376</v>
      </c>
      <c r="K70" s="10" t="n">
        <v>349</v>
      </c>
      <c r="L70" s="10" t="n">
        <v>447</v>
      </c>
      <c r="M70" s="10" t="n">
        <v>331</v>
      </c>
      <c r="N70" s="10" t="n">
        <v>416</v>
      </c>
      <c r="O70" s="10" t="n">
        <v>387</v>
      </c>
      <c r="P70" s="10" t="n">
        <v>459</v>
      </c>
      <c r="Q70" s="10" t="n">
        <v>369</v>
      </c>
      <c r="R70" s="10" t="n">
        <v>438</v>
      </c>
      <c r="S70" s="10" t="n">
        <v>388</v>
      </c>
      <c r="T70" s="10" t="n">
        <v>493</v>
      </c>
      <c r="U70" s="10" t="n">
        <v>376</v>
      </c>
      <c r="V70" s="10" t="n">
        <v>455</v>
      </c>
      <c r="W70" s="10" t="n">
        <v>367</v>
      </c>
      <c r="X70" s="10" t="n">
        <v>507</v>
      </c>
    </row>
    <row r="71" customFormat="false" ht="12.75" hidden="false" customHeight="false" outlineLevel="0" collapsed="false">
      <c r="A71" s="9"/>
      <c r="B71" s="9" t="s">
        <v>119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2.75" hidden="false" customHeight="false" outlineLevel="0" collapsed="false">
      <c r="A72" s="9"/>
      <c r="B72" s="9" t="s">
        <v>120</v>
      </c>
      <c r="C72" s="10" t="n">
        <f aca="false">+SUM(C73:C81)</f>
        <v>5271</v>
      </c>
      <c r="D72" s="10" t="n">
        <f aca="false">+SUM(D73:D81)</f>
        <v>6782</v>
      </c>
      <c r="E72" s="10" t="n">
        <f aca="false">+SUM(E73:E81)</f>
        <v>5147</v>
      </c>
      <c r="F72" s="10" t="n">
        <f aca="false">+SUM(F73:F81)</f>
        <v>6678</v>
      </c>
      <c r="G72" s="10" t="n">
        <f aca="false">+SUM(G73:G81)</f>
        <v>5198</v>
      </c>
      <c r="H72" s="10" t="n">
        <f aca="false">+SUM(H73:H81)</f>
        <v>6706</v>
      </c>
      <c r="I72" s="10" t="n">
        <f aca="false">+SUM(I73:I81)</f>
        <v>5148</v>
      </c>
      <c r="J72" s="10" t="n">
        <f aca="false">+SUM(J73:J81)</f>
        <v>7154</v>
      </c>
      <c r="K72" s="10" t="n">
        <f aca="false">+SUM(K73:K81)</f>
        <v>5230</v>
      </c>
      <c r="L72" s="10" t="n">
        <f aca="false">+SUM(L73:L81)</f>
        <v>7146</v>
      </c>
      <c r="M72" s="10" t="n">
        <f aca="false">+SUM(M73:M81)</f>
        <v>5263</v>
      </c>
      <c r="N72" s="10" t="n">
        <f aca="false">+SUM(N73:N81)</f>
        <v>6923</v>
      </c>
      <c r="O72" s="10" t="n">
        <f aca="false">+SUM(O73:O81)</f>
        <v>5078</v>
      </c>
      <c r="P72" s="10" t="n">
        <f aca="false">+SUM(P73:P81)</f>
        <v>6832</v>
      </c>
      <c r="Q72" s="10" t="n">
        <f aca="false">+SUM(Q73:Q81)</f>
        <v>4961</v>
      </c>
      <c r="R72" s="10" t="n">
        <f aca="false">+SUM(R73:R81)</f>
        <v>6551</v>
      </c>
      <c r="S72" s="10" t="n">
        <f aca="false">+SUM(S73:S81)</f>
        <v>5068</v>
      </c>
      <c r="T72" s="10" t="n">
        <f aca="false">+SUM(T73:T81)</f>
        <v>6798</v>
      </c>
      <c r="U72" s="10" t="n">
        <f aca="false">+SUM(U73:U81)</f>
        <v>5002</v>
      </c>
      <c r="V72" s="10" t="n">
        <f aca="false">+SUM(V73:V81)</f>
        <v>6736</v>
      </c>
      <c r="W72" s="10" t="n">
        <f aca="false">+SUM(W73:W81)</f>
        <v>4946</v>
      </c>
      <c r="X72" s="10" t="n">
        <f aca="false">+SUM(X73:X81)</f>
        <v>6688</v>
      </c>
    </row>
    <row r="73" customFormat="false" ht="12.75" hidden="false" customHeight="false" outlineLevel="0" collapsed="false">
      <c r="A73" s="9" t="s">
        <v>121</v>
      </c>
      <c r="B73" s="9" t="s">
        <v>122</v>
      </c>
      <c r="C73" s="10" t="n">
        <v>45</v>
      </c>
      <c r="D73" s="10" t="n">
        <v>190</v>
      </c>
      <c r="E73" s="10" t="n">
        <v>76</v>
      </c>
      <c r="F73" s="10" t="n">
        <v>208</v>
      </c>
      <c r="G73" s="10" t="n">
        <v>59</v>
      </c>
      <c r="H73" s="10" t="n">
        <v>148</v>
      </c>
      <c r="I73" s="10" t="n">
        <v>65</v>
      </c>
      <c r="J73" s="10" t="n">
        <v>158</v>
      </c>
      <c r="K73" s="10" t="n">
        <v>67</v>
      </c>
      <c r="L73" s="10" t="n">
        <v>180</v>
      </c>
      <c r="M73" s="10" t="n">
        <v>67</v>
      </c>
      <c r="N73" s="10" t="n">
        <v>155</v>
      </c>
      <c r="O73" s="10" t="n">
        <v>40</v>
      </c>
      <c r="P73" s="10" t="n">
        <v>147</v>
      </c>
      <c r="Q73" s="10" t="n">
        <v>33</v>
      </c>
      <c r="R73" s="10" t="n">
        <v>160</v>
      </c>
      <c r="S73" s="10" t="n">
        <v>64</v>
      </c>
      <c r="T73" s="10" t="n">
        <v>157</v>
      </c>
      <c r="U73" s="10" t="n">
        <v>61</v>
      </c>
      <c r="V73" s="10" t="n">
        <v>111</v>
      </c>
      <c r="W73" s="10" t="n">
        <v>54</v>
      </c>
      <c r="X73" s="10" t="n">
        <v>161</v>
      </c>
    </row>
    <row r="74" customFormat="false" ht="12.75" hidden="false" customHeight="false" outlineLevel="0" collapsed="false">
      <c r="A74" s="9" t="s">
        <v>123</v>
      </c>
      <c r="B74" s="9" t="s">
        <v>124</v>
      </c>
      <c r="C74" s="10" t="n">
        <v>163</v>
      </c>
      <c r="D74" s="10" t="n">
        <v>368</v>
      </c>
      <c r="E74" s="10" t="n">
        <v>150</v>
      </c>
      <c r="F74" s="10" t="n">
        <v>378</v>
      </c>
      <c r="G74" s="10" t="n">
        <v>156</v>
      </c>
      <c r="H74" s="10" t="n">
        <v>381</v>
      </c>
      <c r="I74" s="10" t="n">
        <v>142</v>
      </c>
      <c r="J74" s="10" t="n">
        <v>402</v>
      </c>
      <c r="K74" s="10" t="n">
        <v>168</v>
      </c>
      <c r="L74" s="10" t="n">
        <v>416</v>
      </c>
      <c r="M74" s="10" t="n">
        <v>178</v>
      </c>
      <c r="N74" s="10" t="n">
        <v>447</v>
      </c>
      <c r="O74" s="10" t="n">
        <v>196</v>
      </c>
      <c r="P74" s="10" t="n">
        <v>414</v>
      </c>
      <c r="Q74" s="10" t="n">
        <v>164</v>
      </c>
      <c r="R74" s="10" t="n">
        <v>465</v>
      </c>
      <c r="S74" s="10" t="n">
        <v>231</v>
      </c>
      <c r="T74" s="10" t="n">
        <v>454</v>
      </c>
      <c r="U74" s="10" t="n">
        <v>221</v>
      </c>
      <c r="V74" s="10" t="n">
        <v>494</v>
      </c>
      <c r="W74" s="10" t="n">
        <v>343</v>
      </c>
      <c r="X74" s="10" t="n">
        <v>741</v>
      </c>
    </row>
    <row r="75" customFormat="false" ht="12.75" hidden="false" customHeight="false" outlineLevel="0" collapsed="false">
      <c r="A75" s="13" t="s">
        <v>125</v>
      </c>
      <c r="B75" s="13" t="s">
        <v>126</v>
      </c>
      <c r="C75" s="10" t="n">
        <v>1339</v>
      </c>
      <c r="D75" s="10" t="n">
        <v>1099</v>
      </c>
      <c r="E75" s="10" t="n">
        <v>1302</v>
      </c>
      <c r="F75" s="10" t="n">
        <v>1045</v>
      </c>
      <c r="G75" s="10" t="n">
        <v>1263</v>
      </c>
      <c r="H75" s="10" t="n">
        <v>1097</v>
      </c>
      <c r="I75" s="10" t="n">
        <v>1273</v>
      </c>
      <c r="J75" s="10" t="n">
        <v>1155</v>
      </c>
      <c r="K75" s="10" t="n">
        <v>1347</v>
      </c>
      <c r="L75" s="10" t="n">
        <v>1139</v>
      </c>
      <c r="M75" s="10" t="n">
        <v>1357</v>
      </c>
      <c r="N75" s="10" t="n">
        <v>1153</v>
      </c>
      <c r="O75" s="10" t="n">
        <v>1250</v>
      </c>
      <c r="P75" s="10" t="n">
        <v>1096</v>
      </c>
      <c r="Q75" s="10" t="n">
        <v>1232</v>
      </c>
      <c r="R75" s="10" t="n">
        <v>1096</v>
      </c>
      <c r="S75" s="10" t="n">
        <v>1197</v>
      </c>
      <c r="T75" s="10" t="n">
        <v>1025</v>
      </c>
      <c r="U75" s="10" t="n">
        <v>1112</v>
      </c>
      <c r="V75" s="10" t="n">
        <v>1031</v>
      </c>
      <c r="W75" s="10" t="n">
        <v>1082</v>
      </c>
      <c r="X75" s="10" t="n">
        <v>961</v>
      </c>
    </row>
    <row r="76" customFormat="false" ht="12.75" hidden="false" customHeight="false" outlineLevel="0" collapsed="false">
      <c r="A76" s="9" t="s">
        <v>127</v>
      </c>
      <c r="B76" s="9" t="s">
        <v>128</v>
      </c>
      <c r="C76" s="10" t="n">
        <v>746</v>
      </c>
      <c r="D76" s="10" t="n">
        <v>667</v>
      </c>
      <c r="E76" s="10" t="n">
        <v>714</v>
      </c>
      <c r="F76" s="10" t="n">
        <v>608</v>
      </c>
      <c r="G76" s="10" t="n">
        <v>741</v>
      </c>
      <c r="H76" s="10" t="n">
        <v>613</v>
      </c>
      <c r="I76" s="10" t="n">
        <v>750</v>
      </c>
      <c r="J76" s="10" t="n">
        <v>673</v>
      </c>
      <c r="K76" s="10" t="n">
        <v>712</v>
      </c>
      <c r="L76" s="10" t="n">
        <v>651</v>
      </c>
      <c r="M76" s="10" t="n">
        <v>789</v>
      </c>
      <c r="N76" s="10" t="n">
        <v>690</v>
      </c>
      <c r="O76" s="10" t="n">
        <v>760</v>
      </c>
      <c r="P76" s="10" t="n">
        <v>650</v>
      </c>
      <c r="Q76" s="10" t="n">
        <v>734</v>
      </c>
      <c r="R76" s="10" t="n">
        <v>574</v>
      </c>
      <c r="S76" s="10" t="n">
        <v>773</v>
      </c>
      <c r="T76" s="10" t="n">
        <v>662</v>
      </c>
      <c r="U76" s="10" t="n">
        <v>791</v>
      </c>
      <c r="V76" s="10" t="n">
        <v>657</v>
      </c>
      <c r="W76" s="10" t="n">
        <v>801</v>
      </c>
      <c r="X76" s="10" t="n">
        <v>651</v>
      </c>
    </row>
    <row r="77" customFormat="false" ht="12.75" hidden="false" customHeight="false" outlineLevel="0" collapsed="false">
      <c r="A77" s="9" t="s">
        <v>129</v>
      </c>
      <c r="B77" s="9" t="s">
        <v>130</v>
      </c>
      <c r="C77" s="10" t="n">
        <v>612</v>
      </c>
      <c r="D77" s="10" t="n">
        <v>1278</v>
      </c>
      <c r="E77" s="10" t="n">
        <v>568</v>
      </c>
      <c r="F77" s="10" t="n">
        <v>1364</v>
      </c>
      <c r="G77" s="10" t="n">
        <v>619</v>
      </c>
      <c r="H77" s="10" t="n">
        <v>1441</v>
      </c>
      <c r="I77" s="10" t="n">
        <v>651</v>
      </c>
      <c r="J77" s="10" t="n">
        <v>1577</v>
      </c>
      <c r="K77" s="10" t="n">
        <v>676</v>
      </c>
      <c r="L77" s="10" t="n">
        <v>1552</v>
      </c>
      <c r="M77" s="10" t="n">
        <v>684</v>
      </c>
      <c r="N77" s="10" t="n">
        <v>1504</v>
      </c>
      <c r="O77" s="10" t="n">
        <v>710</v>
      </c>
      <c r="P77" s="10" t="n">
        <v>1575</v>
      </c>
      <c r="Q77" s="10" t="n">
        <v>674</v>
      </c>
      <c r="R77" s="10" t="n">
        <v>1444</v>
      </c>
      <c r="S77" s="10" t="n">
        <v>724</v>
      </c>
      <c r="T77" s="10" t="n">
        <v>1618</v>
      </c>
      <c r="U77" s="10" t="n">
        <v>737</v>
      </c>
      <c r="V77" s="10" t="n">
        <v>1577</v>
      </c>
      <c r="W77" s="10" t="n">
        <v>618</v>
      </c>
      <c r="X77" s="10" t="n">
        <v>1378</v>
      </c>
    </row>
    <row r="78" customFormat="false" ht="12.75" hidden="false" customHeight="false" outlineLevel="0" collapsed="false">
      <c r="A78" s="9" t="s">
        <v>131</v>
      </c>
      <c r="B78" s="9" t="s">
        <v>132</v>
      </c>
      <c r="C78" s="10" t="n">
        <v>760</v>
      </c>
      <c r="D78" s="10" t="n">
        <v>986</v>
      </c>
      <c r="E78" s="10" t="n">
        <v>738</v>
      </c>
      <c r="F78" s="10" t="n">
        <v>948</v>
      </c>
      <c r="G78" s="10" t="n">
        <v>762</v>
      </c>
      <c r="H78" s="10" t="n">
        <v>968</v>
      </c>
      <c r="I78" s="10" t="n">
        <v>742</v>
      </c>
      <c r="J78" s="10" t="n">
        <v>1049</v>
      </c>
      <c r="K78" s="10" t="n">
        <v>666</v>
      </c>
      <c r="L78" s="10" t="n">
        <v>1040</v>
      </c>
      <c r="M78" s="10" t="n">
        <v>705</v>
      </c>
      <c r="N78" s="10" t="n">
        <v>963</v>
      </c>
      <c r="O78" s="10" t="n">
        <v>672</v>
      </c>
      <c r="P78" s="10" t="n">
        <v>1001</v>
      </c>
      <c r="Q78" s="10" t="n">
        <v>720</v>
      </c>
      <c r="R78" s="10" t="n">
        <v>985</v>
      </c>
      <c r="S78" s="10" t="n">
        <v>681</v>
      </c>
      <c r="T78" s="10" t="n">
        <v>1006</v>
      </c>
      <c r="U78" s="10" t="n">
        <v>711</v>
      </c>
      <c r="V78" s="10" t="n">
        <v>1037</v>
      </c>
      <c r="W78" s="10" t="n">
        <v>732</v>
      </c>
      <c r="X78" s="10" t="n">
        <v>1046</v>
      </c>
    </row>
    <row r="79" customFormat="false" ht="12.75" hidden="false" customHeight="false" outlineLevel="0" collapsed="false">
      <c r="A79" s="9" t="s">
        <v>133</v>
      </c>
      <c r="B79" s="9" t="s">
        <v>134</v>
      </c>
      <c r="C79" s="10" t="n">
        <v>1209</v>
      </c>
      <c r="D79" s="10" t="n">
        <v>1830</v>
      </c>
      <c r="E79" s="10" t="n">
        <v>1202</v>
      </c>
      <c r="F79" s="10" t="n">
        <v>1775</v>
      </c>
      <c r="G79" s="10" t="n">
        <v>1183</v>
      </c>
      <c r="H79" s="10" t="n">
        <v>1737</v>
      </c>
      <c r="I79" s="10" t="n">
        <v>1119</v>
      </c>
      <c r="J79" s="10" t="n">
        <v>1789</v>
      </c>
      <c r="K79" s="10" t="n">
        <v>1182</v>
      </c>
      <c r="L79" s="10" t="n">
        <v>1815</v>
      </c>
      <c r="M79" s="10" t="n">
        <v>1098</v>
      </c>
      <c r="N79" s="10" t="n">
        <v>1722</v>
      </c>
      <c r="O79" s="10" t="n">
        <v>1083</v>
      </c>
      <c r="P79" s="10" t="n">
        <v>1639</v>
      </c>
      <c r="Q79" s="10" t="n">
        <v>1068</v>
      </c>
      <c r="R79" s="10" t="n">
        <v>1581</v>
      </c>
      <c r="S79" s="10" t="n">
        <v>1050</v>
      </c>
      <c r="T79" s="10" t="n">
        <v>1582</v>
      </c>
      <c r="U79" s="10" t="n">
        <v>1018</v>
      </c>
      <c r="V79" s="10" t="n">
        <v>1535</v>
      </c>
      <c r="W79" s="10" t="n">
        <v>995</v>
      </c>
      <c r="X79" s="10" t="n">
        <v>1493</v>
      </c>
    </row>
    <row r="80" customFormat="false" ht="12.75" hidden="false" customHeight="false" outlineLevel="0" collapsed="false">
      <c r="A80" s="9" t="s">
        <v>135</v>
      </c>
      <c r="B80" s="9" t="s">
        <v>136</v>
      </c>
      <c r="C80" s="10" t="n">
        <v>102</v>
      </c>
      <c r="D80" s="10" t="n">
        <v>175</v>
      </c>
      <c r="E80" s="10" t="n">
        <v>69</v>
      </c>
      <c r="F80" s="10" t="n">
        <v>163</v>
      </c>
      <c r="G80" s="10" t="n">
        <v>83</v>
      </c>
      <c r="H80" s="10" t="n">
        <v>143</v>
      </c>
      <c r="I80" s="10" t="n">
        <v>83</v>
      </c>
      <c r="J80" s="10" t="n">
        <v>144</v>
      </c>
      <c r="K80" s="10" t="n">
        <v>74</v>
      </c>
      <c r="L80" s="10" t="n">
        <v>166</v>
      </c>
      <c r="M80" s="10" t="n">
        <v>68</v>
      </c>
      <c r="N80" s="10" t="n">
        <v>110</v>
      </c>
      <c r="O80" s="10" t="n">
        <v>63</v>
      </c>
      <c r="P80" s="10" t="n">
        <v>91</v>
      </c>
      <c r="Q80" s="10" t="n">
        <v>60</v>
      </c>
      <c r="R80" s="10" t="n">
        <v>86</v>
      </c>
      <c r="S80" s="10" t="n">
        <v>62</v>
      </c>
      <c r="T80" s="10" t="n">
        <v>83</v>
      </c>
      <c r="U80" s="10" t="n">
        <v>61</v>
      </c>
      <c r="V80" s="10" t="n">
        <v>96</v>
      </c>
      <c r="W80" s="10" t="n">
        <v>48</v>
      </c>
      <c r="X80" s="10" t="n">
        <v>72</v>
      </c>
    </row>
    <row r="81" customFormat="false" ht="12.75" hidden="false" customHeight="false" outlineLevel="0" collapsed="false">
      <c r="A81" s="9" t="s">
        <v>137</v>
      </c>
      <c r="B81" s="9" t="s">
        <v>138</v>
      </c>
      <c r="C81" s="10" t="n">
        <v>295</v>
      </c>
      <c r="D81" s="10" t="n">
        <v>189</v>
      </c>
      <c r="E81" s="10" t="n">
        <v>328</v>
      </c>
      <c r="F81" s="10" t="n">
        <v>189</v>
      </c>
      <c r="G81" s="10" t="n">
        <v>332</v>
      </c>
      <c r="H81" s="10" t="n">
        <v>178</v>
      </c>
      <c r="I81" s="10" t="n">
        <v>323</v>
      </c>
      <c r="J81" s="10" t="n">
        <v>207</v>
      </c>
      <c r="K81" s="10" t="n">
        <v>338</v>
      </c>
      <c r="L81" s="10" t="n">
        <v>187</v>
      </c>
      <c r="M81" s="10" t="n">
        <v>317</v>
      </c>
      <c r="N81" s="10" t="n">
        <v>179</v>
      </c>
      <c r="O81" s="10" t="n">
        <v>304</v>
      </c>
      <c r="P81" s="10" t="n">
        <v>219</v>
      </c>
      <c r="Q81" s="10" t="n">
        <v>276</v>
      </c>
      <c r="R81" s="10" t="n">
        <v>160</v>
      </c>
      <c r="S81" s="10" t="n">
        <v>286</v>
      </c>
      <c r="T81" s="10" t="n">
        <v>211</v>
      </c>
      <c r="U81" s="10" t="n">
        <v>290</v>
      </c>
      <c r="V81" s="10" t="n">
        <v>198</v>
      </c>
      <c r="W81" s="10" t="n">
        <v>273</v>
      </c>
      <c r="X81" s="10" t="n">
        <v>185</v>
      </c>
    </row>
    <row r="82" customFormat="false" ht="12.75" hidden="false" customHeight="false" outlineLevel="0" collapsed="false">
      <c r="A82" s="9"/>
      <c r="B82" s="9" t="s">
        <v>139</v>
      </c>
      <c r="C82" s="10" t="n">
        <f aca="false">+SUM(C83:C89)</f>
        <v>2865</v>
      </c>
      <c r="D82" s="10" t="n">
        <f aca="false">+SUM(D83:D89)</f>
        <v>2311</v>
      </c>
      <c r="E82" s="10" t="n">
        <f aca="false">+SUM(E83:E89)</f>
        <v>2696</v>
      </c>
      <c r="F82" s="10" t="n">
        <f aca="false">+SUM(F83:F89)</f>
        <v>2121</v>
      </c>
      <c r="G82" s="10" t="n">
        <f aca="false">+SUM(G83:G89)</f>
        <v>2776</v>
      </c>
      <c r="H82" s="10" t="n">
        <f aca="false">+SUM(H83:H89)</f>
        <v>2174</v>
      </c>
      <c r="I82" s="10" t="n">
        <f aca="false">+SUM(I83:I89)</f>
        <v>3013</v>
      </c>
      <c r="J82" s="10" t="n">
        <f aca="false">+SUM(J83:J89)</f>
        <v>2349</v>
      </c>
      <c r="K82" s="10" t="n">
        <f aca="false">+SUM(K83:K89)</f>
        <v>3287</v>
      </c>
      <c r="L82" s="10" t="n">
        <f aca="false">+SUM(L83:L89)</f>
        <v>2755</v>
      </c>
      <c r="M82" s="10" t="n">
        <f aca="false">+SUM(M83:M89)</f>
        <v>2900</v>
      </c>
      <c r="N82" s="10" t="n">
        <f aca="false">+SUM(N83:N89)</f>
        <v>2535</v>
      </c>
      <c r="O82" s="10" t="n">
        <f aca="false">+SUM(O83:O89)</f>
        <v>3412</v>
      </c>
      <c r="P82" s="10" t="n">
        <f aca="false">+SUM(P83:P89)</f>
        <v>3034</v>
      </c>
      <c r="Q82" s="10" t="n">
        <f aca="false">+SUM(Q83:Q89)</f>
        <v>2905</v>
      </c>
      <c r="R82" s="10" t="n">
        <f aca="false">+SUM(R83:R89)</f>
        <v>2820</v>
      </c>
      <c r="S82" s="10" t="n">
        <f aca="false">+SUM(S83:S89)</f>
        <v>3350</v>
      </c>
      <c r="T82" s="10" t="n">
        <f aca="false">+SUM(T83:T89)</f>
        <v>3073</v>
      </c>
      <c r="U82" s="10" t="n">
        <f aca="false">+SUM(U83:U89)</f>
        <v>3624</v>
      </c>
      <c r="V82" s="10" t="n">
        <f aca="false">+SUM(V83:V89)</f>
        <v>3210</v>
      </c>
      <c r="W82" s="10" t="n">
        <f aca="false">+SUM(W83:W89)</f>
        <v>3133</v>
      </c>
      <c r="X82" s="10" t="n">
        <f aca="false">+SUM(X83:X89)</f>
        <v>3049</v>
      </c>
    </row>
    <row r="83" customFormat="false" ht="12.75" hidden="false" customHeight="false" outlineLevel="0" collapsed="false">
      <c r="A83" s="9" t="s">
        <v>140</v>
      </c>
      <c r="B83" s="9" t="s">
        <v>141</v>
      </c>
      <c r="C83" s="10" t="n">
        <v>21</v>
      </c>
      <c r="D83" s="10" t="n">
        <v>48</v>
      </c>
      <c r="E83" s="10" t="n">
        <v>11</v>
      </c>
      <c r="F83" s="10" t="n">
        <v>18</v>
      </c>
      <c r="G83" s="10" t="n">
        <v>3</v>
      </c>
      <c r="H83" s="10" t="n">
        <v>2</v>
      </c>
      <c r="I83" s="10" t="n">
        <v>10</v>
      </c>
      <c r="J83" s="10" t="n">
        <v>14</v>
      </c>
      <c r="K83" s="10" t="n">
        <v>6</v>
      </c>
      <c r="L83" s="10" t="n">
        <v>6</v>
      </c>
      <c r="M83" s="10" t="n">
        <v>2</v>
      </c>
      <c r="N83" s="10" t="n">
        <v>4</v>
      </c>
      <c r="O83" s="10" t="n">
        <v>5</v>
      </c>
      <c r="P83" s="10" t="n">
        <v>22</v>
      </c>
      <c r="Q83" s="10" t="n">
        <v>0</v>
      </c>
      <c r="R83" s="10" t="n">
        <v>1</v>
      </c>
      <c r="S83" s="10" t="n">
        <v>2</v>
      </c>
      <c r="T83" s="10" t="n">
        <v>2</v>
      </c>
      <c r="U83" s="10" t="n">
        <v>3</v>
      </c>
      <c r="V83" s="10" t="n">
        <v>5</v>
      </c>
      <c r="W83" s="10" t="n">
        <v>17</v>
      </c>
      <c r="X83" s="10" t="n">
        <v>10</v>
      </c>
    </row>
    <row r="84" customFormat="false" ht="12.75" hidden="false" customHeight="false" outlineLevel="0" collapsed="false">
      <c r="A84" s="9" t="s">
        <v>142</v>
      </c>
      <c r="B84" s="9" t="s">
        <v>143</v>
      </c>
      <c r="C84" s="10" t="n">
        <v>617</v>
      </c>
      <c r="D84" s="10" t="n">
        <v>554</v>
      </c>
      <c r="E84" s="10" t="n">
        <v>593</v>
      </c>
      <c r="F84" s="10" t="n">
        <v>562</v>
      </c>
      <c r="G84" s="10" t="n">
        <v>610</v>
      </c>
      <c r="H84" s="10" t="n">
        <v>587</v>
      </c>
      <c r="I84" s="10" t="n">
        <v>723</v>
      </c>
      <c r="J84" s="10" t="n">
        <v>611</v>
      </c>
      <c r="K84" s="10" t="n">
        <v>802</v>
      </c>
      <c r="L84" s="10" t="n">
        <v>729</v>
      </c>
      <c r="M84" s="10" t="n">
        <v>663</v>
      </c>
      <c r="N84" s="10" t="n">
        <v>677</v>
      </c>
      <c r="O84" s="10" t="n">
        <v>877</v>
      </c>
      <c r="P84" s="10" t="n">
        <v>836</v>
      </c>
      <c r="Q84" s="10" t="n">
        <v>708</v>
      </c>
      <c r="R84" s="10" t="n">
        <v>769</v>
      </c>
      <c r="S84" s="10" t="n">
        <v>808</v>
      </c>
      <c r="T84" s="10" t="n">
        <v>847</v>
      </c>
      <c r="U84" s="10" t="n">
        <v>923</v>
      </c>
      <c r="V84" s="10" t="n">
        <v>810</v>
      </c>
      <c r="W84" s="10" t="n">
        <v>727</v>
      </c>
      <c r="X84" s="10" t="n">
        <v>820</v>
      </c>
    </row>
    <row r="85" customFormat="false" ht="12.75" hidden="false" customHeight="false" outlineLevel="0" collapsed="false">
      <c r="A85" s="9" t="s">
        <v>144</v>
      </c>
      <c r="B85" s="9" t="s">
        <v>145</v>
      </c>
      <c r="C85" s="10" t="n">
        <v>1146</v>
      </c>
      <c r="D85" s="10" t="n">
        <v>392</v>
      </c>
      <c r="E85" s="10" t="n">
        <v>1073</v>
      </c>
      <c r="F85" s="10" t="n">
        <v>361</v>
      </c>
      <c r="G85" s="10" t="n">
        <v>1059</v>
      </c>
      <c r="H85" s="10" t="n">
        <v>316</v>
      </c>
      <c r="I85" s="10" t="n">
        <v>1133</v>
      </c>
      <c r="J85" s="10" t="n">
        <v>350</v>
      </c>
      <c r="K85" s="10" t="n">
        <v>1137</v>
      </c>
      <c r="L85" s="10" t="n">
        <v>363</v>
      </c>
      <c r="M85" s="10" t="n">
        <v>1010</v>
      </c>
      <c r="N85" s="10" t="n">
        <v>301</v>
      </c>
      <c r="O85" s="10" t="n">
        <v>1079</v>
      </c>
      <c r="P85" s="10" t="n">
        <v>351</v>
      </c>
      <c r="Q85" s="10" t="n">
        <v>880</v>
      </c>
      <c r="R85" s="10" t="n">
        <v>302</v>
      </c>
      <c r="S85" s="10" t="n">
        <v>1028</v>
      </c>
      <c r="T85" s="10" t="n">
        <v>300</v>
      </c>
      <c r="U85" s="10" t="n">
        <v>1057</v>
      </c>
      <c r="V85" s="10" t="n">
        <v>324</v>
      </c>
      <c r="W85" s="10" t="n">
        <v>1099</v>
      </c>
      <c r="X85" s="10" t="n">
        <v>318</v>
      </c>
    </row>
    <row r="86" customFormat="false" ht="12.75" hidden="false" customHeight="false" outlineLevel="0" collapsed="false">
      <c r="A86" s="9"/>
      <c r="B86" s="9" t="s">
        <v>146</v>
      </c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2.75" hidden="false" customHeight="false" outlineLevel="0" collapsed="false">
      <c r="A87" s="9" t="s">
        <v>147</v>
      </c>
      <c r="B87" s="9" t="s">
        <v>148</v>
      </c>
      <c r="C87" s="10" t="n">
        <v>11</v>
      </c>
      <c r="D87" s="10" t="n">
        <v>78</v>
      </c>
      <c r="E87" s="10" t="n">
        <v>13</v>
      </c>
      <c r="F87" s="10" t="n">
        <v>62</v>
      </c>
      <c r="G87" s="10" t="n">
        <v>12</v>
      </c>
      <c r="H87" s="10" t="n">
        <v>53</v>
      </c>
      <c r="I87" s="10" t="n">
        <v>8</v>
      </c>
      <c r="J87" s="10" t="n">
        <v>60</v>
      </c>
      <c r="K87" s="10" t="n">
        <v>10</v>
      </c>
      <c r="L87" s="10" t="n">
        <v>54</v>
      </c>
      <c r="M87" s="10" t="n">
        <v>10</v>
      </c>
      <c r="N87" s="10" t="n">
        <v>55</v>
      </c>
      <c r="O87" s="10" t="n">
        <v>4</v>
      </c>
      <c r="P87" s="10" t="n">
        <v>51</v>
      </c>
      <c r="Q87" s="10" t="n">
        <v>8</v>
      </c>
      <c r="R87" s="10" t="n">
        <v>41</v>
      </c>
      <c r="S87" s="10" t="n">
        <v>8</v>
      </c>
      <c r="T87" s="10" t="n">
        <v>37</v>
      </c>
      <c r="U87" s="10" t="n">
        <v>5</v>
      </c>
      <c r="V87" s="10" t="n">
        <v>37</v>
      </c>
      <c r="W87" s="10" t="n">
        <v>4</v>
      </c>
      <c r="X87" s="10" t="n">
        <v>60</v>
      </c>
    </row>
    <row r="88" customFormat="false" ht="12.75" hidden="false" customHeight="false" outlineLevel="0" collapsed="false">
      <c r="A88" s="9" t="s">
        <v>149</v>
      </c>
      <c r="B88" s="9" t="s">
        <v>150</v>
      </c>
      <c r="C88" s="10" t="n">
        <v>206</v>
      </c>
      <c r="D88" s="10" t="n">
        <v>215</v>
      </c>
      <c r="E88" s="10" t="n">
        <v>152</v>
      </c>
      <c r="F88" s="10" t="n">
        <v>178</v>
      </c>
      <c r="G88" s="10" t="n">
        <v>204</v>
      </c>
      <c r="H88" s="10" t="n">
        <v>213</v>
      </c>
      <c r="I88" s="10" t="n">
        <v>197</v>
      </c>
      <c r="J88" s="10" t="n">
        <v>214</v>
      </c>
      <c r="K88" s="10" t="n">
        <v>220</v>
      </c>
      <c r="L88" s="10" t="n">
        <v>276</v>
      </c>
      <c r="M88" s="10" t="n">
        <v>214</v>
      </c>
      <c r="N88" s="10" t="n">
        <v>285</v>
      </c>
      <c r="O88" s="10" t="n">
        <v>263</v>
      </c>
      <c r="P88" s="10" t="n">
        <v>301</v>
      </c>
      <c r="Q88" s="10" t="n">
        <v>227</v>
      </c>
      <c r="R88" s="10" t="n">
        <v>314</v>
      </c>
      <c r="S88" s="10" t="n">
        <v>288</v>
      </c>
      <c r="T88" s="10" t="n">
        <v>357</v>
      </c>
      <c r="U88" s="10" t="n">
        <v>264</v>
      </c>
      <c r="V88" s="10" t="n">
        <v>345</v>
      </c>
      <c r="W88" s="10" t="n">
        <v>181</v>
      </c>
      <c r="X88" s="10" t="n">
        <v>287</v>
      </c>
    </row>
    <row r="89" customFormat="false" ht="14.25" hidden="false" customHeight="false" outlineLevel="0" collapsed="false">
      <c r="A89" s="9" t="s">
        <v>151</v>
      </c>
      <c r="B89" s="9" t="s">
        <v>152</v>
      </c>
      <c r="C89" s="10" t="n">
        <v>864</v>
      </c>
      <c r="D89" s="10" t="n">
        <v>1024</v>
      </c>
      <c r="E89" s="10" t="n">
        <v>854</v>
      </c>
      <c r="F89" s="10" t="n">
        <v>940</v>
      </c>
      <c r="G89" s="10" t="n">
        <v>888</v>
      </c>
      <c r="H89" s="10" t="n">
        <v>1003</v>
      </c>
      <c r="I89" s="10" t="n">
        <v>942</v>
      </c>
      <c r="J89" s="10" t="n">
        <v>1100</v>
      </c>
      <c r="K89" s="10" t="n">
        <v>1112</v>
      </c>
      <c r="L89" s="10" t="n">
        <v>1327</v>
      </c>
      <c r="M89" s="10" t="n">
        <v>1001</v>
      </c>
      <c r="N89" s="10" t="n">
        <v>1213</v>
      </c>
      <c r="O89" s="10" t="n">
        <v>1184</v>
      </c>
      <c r="P89" s="10" t="n">
        <v>1473</v>
      </c>
      <c r="Q89" s="10" t="n">
        <v>1082</v>
      </c>
      <c r="R89" s="10" t="n">
        <v>1393</v>
      </c>
      <c r="S89" s="10" t="n">
        <v>1216</v>
      </c>
      <c r="T89" s="10" t="n">
        <v>1530</v>
      </c>
      <c r="U89" s="10" t="n">
        <v>1372</v>
      </c>
      <c r="V89" s="10" t="n">
        <v>1689</v>
      </c>
      <c r="W89" s="10" t="n">
        <v>1105</v>
      </c>
      <c r="X89" s="10" t="n">
        <v>1554</v>
      </c>
    </row>
    <row r="90" customFormat="false" ht="12.75" hidden="false" customHeight="false" outlineLevel="0" collapsed="false">
      <c r="A90" s="9"/>
      <c r="B90" s="9" t="s">
        <v>153</v>
      </c>
      <c r="C90" s="10" t="n">
        <f aca="false">+SUM(C91:C95)</f>
        <v>1133</v>
      </c>
      <c r="D90" s="10" t="n">
        <f aca="false">+SUM(D91:D95)</f>
        <v>1099</v>
      </c>
      <c r="E90" s="10" t="n">
        <f aca="false">+SUM(E91:E95)</f>
        <v>1130</v>
      </c>
      <c r="F90" s="10" t="n">
        <f aca="false">+SUM(F91:F95)</f>
        <v>1110</v>
      </c>
      <c r="G90" s="10" t="n">
        <f aca="false">+SUM(G91:G95)</f>
        <v>1140</v>
      </c>
      <c r="H90" s="10" t="n">
        <f aca="false">+SUM(H91:H95)</f>
        <v>1057</v>
      </c>
      <c r="I90" s="10" t="n">
        <f aca="false">+SUM(I91:I95)</f>
        <v>1135</v>
      </c>
      <c r="J90" s="10" t="n">
        <f aca="false">+SUM(J91:J95)</f>
        <v>1092</v>
      </c>
      <c r="K90" s="10" t="n">
        <f aca="false">+SUM(K91:K95)</f>
        <v>1187</v>
      </c>
      <c r="L90" s="10" t="n">
        <f aca="false">+SUM(L91:L95)</f>
        <v>1125</v>
      </c>
      <c r="M90" s="10" t="n">
        <f aca="false">+SUM(M91:M95)</f>
        <v>1160</v>
      </c>
      <c r="N90" s="10" t="n">
        <f aca="false">+SUM(N91:N95)</f>
        <v>1104</v>
      </c>
      <c r="O90" s="10" t="n">
        <f aca="false">+SUM(O91:O95)</f>
        <v>1097</v>
      </c>
      <c r="P90" s="10" t="n">
        <f aca="false">+SUM(P91:P95)</f>
        <v>1049</v>
      </c>
      <c r="Q90" s="10" t="n">
        <f aca="false">+SUM(Q91:Q95)</f>
        <v>1141</v>
      </c>
      <c r="R90" s="10" t="n">
        <f aca="false">+SUM(R91:R95)</f>
        <v>1089</v>
      </c>
      <c r="S90" s="10" t="n">
        <f aca="false">+SUM(S91:S95)</f>
        <v>1129</v>
      </c>
      <c r="T90" s="10" t="n">
        <f aca="false">+SUM(T91:T95)</f>
        <v>1105</v>
      </c>
      <c r="U90" s="10" t="n">
        <f aca="false">+SUM(U91:U95)</f>
        <v>1008</v>
      </c>
      <c r="V90" s="10" t="n">
        <f aca="false">+SUM(V91:V95)</f>
        <v>1040</v>
      </c>
      <c r="W90" s="10" t="n">
        <f aca="false">+SUM(W91:W95)</f>
        <v>1084</v>
      </c>
      <c r="X90" s="10" t="n">
        <f aca="false">+SUM(X91:X95)</f>
        <v>1081</v>
      </c>
    </row>
    <row r="91" customFormat="false" ht="12.75" hidden="false" customHeight="false" outlineLevel="0" collapsed="false">
      <c r="A91" s="9" t="s">
        <v>154</v>
      </c>
      <c r="B91" s="9" t="s">
        <v>155</v>
      </c>
      <c r="C91" s="10" t="n">
        <v>38</v>
      </c>
      <c r="D91" s="10" t="n">
        <v>34</v>
      </c>
      <c r="E91" s="10" t="n">
        <v>39</v>
      </c>
      <c r="F91" s="10" t="n">
        <v>46</v>
      </c>
      <c r="G91" s="10" t="n">
        <v>32</v>
      </c>
      <c r="H91" s="10" t="n">
        <v>38</v>
      </c>
      <c r="I91" s="10" t="n">
        <v>27</v>
      </c>
      <c r="J91" s="10" t="n">
        <v>23</v>
      </c>
      <c r="K91" s="10" t="n">
        <v>33</v>
      </c>
      <c r="L91" s="10" t="n">
        <v>27</v>
      </c>
      <c r="M91" s="10" t="n">
        <v>23</v>
      </c>
      <c r="N91" s="10" t="n">
        <v>18</v>
      </c>
      <c r="O91" s="10" t="n">
        <v>29</v>
      </c>
      <c r="P91" s="10" t="n">
        <v>25</v>
      </c>
      <c r="Q91" s="10" t="n">
        <v>20</v>
      </c>
      <c r="R91" s="10" t="n">
        <v>20</v>
      </c>
      <c r="S91" s="10" t="n">
        <v>24</v>
      </c>
      <c r="T91" s="10" t="n">
        <v>16</v>
      </c>
      <c r="U91" s="10" t="n">
        <v>25</v>
      </c>
      <c r="V91" s="10" t="n">
        <v>25</v>
      </c>
      <c r="W91" s="10" t="n">
        <v>30</v>
      </c>
      <c r="X91" s="10" t="n">
        <v>18</v>
      </c>
    </row>
    <row r="92" customFormat="false" ht="12.75" hidden="false" customHeight="false" outlineLevel="0" collapsed="false">
      <c r="A92" s="9" t="s">
        <v>156</v>
      </c>
      <c r="B92" s="9" t="s">
        <v>157</v>
      </c>
      <c r="C92" s="10" t="n">
        <v>8</v>
      </c>
      <c r="D92" s="10" t="n">
        <v>10</v>
      </c>
      <c r="E92" s="10" t="n">
        <v>14</v>
      </c>
      <c r="F92" s="10" t="n">
        <v>12</v>
      </c>
      <c r="G92" s="10" t="n">
        <v>9</v>
      </c>
      <c r="H92" s="10" t="n">
        <v>12</v>
      </c>
      <c r="I92" s="10" t="n">
        <v>14</v>
      </c>
      <c r="J92" s="10" t="n">
        <v>16</v>
      </c>
      <c r="K92" s="10" t="n">
        <v>10</v>
      </c>
      <c r="L92" s="10" t="n">
        <v>17</v>
      </c>
      <c r="M92" s="10" t="n">
        <v>10</v>
      </c>
      <c r="N92" s="10" t="n">
        <v>15</v>
      </c>
      <c r="O92" s="10" t="n">
        <v>9</v>
      </c>
      <c r="P92" s="10" t="n">
        <v>13</v>
      </c>
      <c r="Q92" s="10" t="n">
        <v>14</v>
      </c>
      <c r="R92" s="10" t="n">
        <v>18</v>
      </c>
      <c r="S92" s="10" t="n">
        <v>13</v>
      </c>
      <c r="T92" s="10" t="n">
        <v>26</v>
      </c>
      <c r="U92" s="10" t="n">
        <v>11</v>
      </c>
      <c r="V92" s="10" t="n">
        <v>13</v>
      </c>
      <c r="W92" s="10" t="n">
        <v>10</v>
      </c>
      <c r="X92" s="10" t="n">
        <v>22</v>
      </c>
    </row>
    <row r="93" customFormat="false" ht="12.75" hidden="false" customHeight="false" outlineLevel="0" collapsed="false">
      <c r="A93" s="9" t="s">
        <v>158</v>
      </c>
      <c r="B93" s="9" t="s">
        <v>159</v>
      </c>
      <c r="C93" s="10" t="n">
        <v>109</v>
      </c>
      <c r="D93" s="10" t="n">
        <v>165</v>
      </c>
      <c r="E93" s="10" t="n">
        <v>134</v>
      </c>
      <c r="F93" s="10" t="n">
        <v>172</v>
      </c>
      <c r="G93" s="10" t="n">
        <v>137</v>
      </c>
      <c r="H93" s="10" t="n">
        <v>195</v>
      </c>
      <c r="I93" s="10" t="n">
        <v>134</v>
      </c>
      <c r="J93" s="10" t="n">
        <v>174</v>
      </c>
      <c r="K93" s="10" t="n">
        <v>142</v>
      </c>
      <c r="L93" s="10" t="n">
        <v>199</v>
      </c>
      <c r="M93" s="10" t="n">
        <v>149</v>
      </c>
      <c r="N93" s="10" t="n">
        <v>182</v>
      </c>
      <c r="O93" s="10" t="n">
        <v>114</v>
      </c>
      <c r="P93" s="10" t="n">
        <v>194</v>
      </c>
      <c r="Q93" s="10" t="n">
        <v>126</v>
      </c>
      <c r="R93" s="10" t="n">
        <v>189</v>
      </c>
      <c r="S93" s="10" t="n">
        <v>126</v>
      </c>
      <c r="T93" s="10" t="n">
        <v>176</v>
      </c>
      <c r="U93" s="10" t="n">
        <v>110</v>
      </c>
      <c r="V93" s="10" t="n">
        <v>178</v>
      </c>
      <c r="W93" s="10" t="n">
        <v>116</v>
      </c>
      <c r="X93" s="10" t="n">
        <v>180</v>
      </c>
    </row>
    <row r="94" customFormat="false" ht="12.75" hidden="false" customHeight="false" outlineLevel="0" collapsed="false">
      <c r="A94" s="9" t="s">
        <v>160</v>
      </c>
      <c r="B94" s="9" t="s">
        <v>161</v>
      </c>
      <c r="C94" s="10" t="n">
        <v>400</v>
      </c>
      <c r="D94" s="10" t="n">
        <v>233</v>
      </c>
      <c r="E94" s="10" t="n">
        <v>397</v>
      </c>
      <c r="F94" s="10" t="n">
        <v>236</v>
      </c>
      <c r="G94" s="10" t="n">
        <v>414</v>
      </c>
      <c r="H94" s="10" t="n">
        <v>220</v>
      </c>
      <c r="I94" s="10" t="n">
        <v>412</v>
      </c>
      <c r="J94" s="10" t="n">
        <v>196</v>
      </c>
      <c r="K94" s="10" t="n">
        <v>410</v>
      </c>
      <c r="L94" s="10" t="n">
        <v>224</v>
      </c>
      <c r="M94" s="10" t="n">
        <v>405</v>
      </c>
      <c r="N94" s="10" t="n">
        <v>202</v>
      </c>
      <c r="O94" s="10" t="n">
        <v>373</v>
      </c>
      <c r="P94" s="10" t="n">
        <v>167</v>
      </c>
      <c r="Q94" s="10" t="n">
        <v>396</v>
      </c>
      <c r="R94" s="10" t="n">
        <v>169</v>
      </c>
      <c r="S94" s="10" t="n">
        <v>385</v>
      </c>
      <c r="T94" s="10" t="n">
        <v>164</v>
      </c>
      <c r="U94" s="10" t="n">
        <v>348</v>
      </c>
      <c r="V94" s="10" t="n">
        <v>158</v>
      </c>
      <c r="W94" s="10" t="n">
        <v>359</v>
      </c>
      <c r="X94" s="10" t="n">
        <v>162</v>
      </c>
    </row>
    <row r="95" customFormat="false" ht="12.75" hidden="false" customHeight="false" outlineLevel="0" collapsed="false">
      <c r="A95" s="9" t="s">
        <v>162</v>
      </c>
      <c r="B95" s="9" t="s">
        <v>163</v>
      </c>
      <c r="C95" s="10" t="n">
        <v>578</v>
      </c>
      <c r="D95" s="10" t="n">
        <v>657</v>
      </c>
      <c r="E95" s="10" t="n">
        <v>546</v>
      </c>
      <c r="F95" s="10" t="n">
        <v>644</v>
      </c>
      <c r="G95" s="10" t="n">
        <v>548</v>
      </c>
      <c r="H95" s="10" t="n">
        <v>592</v>
      </c>
      <c r="I95" s="10" t="n">
        <v>548</v>
      </c>
      <c r="J95" s="10" t="n">
        <v>683</v>
      </c>
      <c r="K95" s="10" t="n">
        <v>592</v>
      </c>
      <c r="L95" s="10" t="n">
        <v>658</v>
      </c>
      <c r="M95" s="10" t="n">
        <v>573</v>
      </c>
      <c r="N95" s="10" t="n">
        <v>687</v>
      </c>
      <c r="O95" s="10" t="n">
        <v>572</v>
      </c>
      <c r="P95" s="10" t="n">
        <v>650</v>
      </c>
      <c r="Q95" s="10" t="n">
        <v>585</v>
      </c>
      <c r="R95" s="10" t="n">
        <v>693</v>
      </c>
      <c r="S95" s="10" t="n">
        <v>581</v>
      </c>
      <c r="T95" s="10" t="n">
        <v>723</v>
      </c>
      <c r="U95" s="10" t="n">
        <v>514</v>
      </c>
      <c r="V95" s="10" t="n">
        <v>666</v>
      </c>
      <c r="W95" s="10" t="n">
        <v>569</v>
      </c>
      <c r="X95" s="10" t="n">
        <v>699</v>
      </c>
    </row>
    <row r="96" customFormat="false" ht="12.75" hidden="false" customHeight="false" outlineLevel="0" collapsed="false">
      <c r="A96" s="9"/>
      <c r="B96" s="9" t="s">
        <v>164</v>
      </c>
      <c r="C96" s="10" t="n">
        <f aca="false">+C97</f>
        <v>27</v>
      </c>
      <c r="D96" s="10" t="n">
        <f aca="false">+D97</f>
        <v>62</v>
      </c>
      <c r="E96" s="10" t="n">
        <f aca="false">+E97</f>
        <v>44</v>
      </c>
      <c r="F96" s="10" t="n">
        <f aca="false">+F97</f>
        <v>61</v>
      </c>
      <c r="G96" s="10" t="n">
        <f aca="false">+G97</f>
        <v>35</v>
      </c>
      <c r="H96" s="10" t="n">
        <f aca="false">+H97</f>
        <v>73</v>
      </c>
      <c r="I96" s="10" t="n">
        <f aca="false">+I97</f>
        <v>34</v>
      </c>
      <c r="J96" s="10" t="n">
        <f aca="false">+J97</f>
        <v>80</v>
      </c>
      <c r="K96" s="10" t="n">
        <f aca="false">+K97</f>
        <v>28</v>
      </c>
      <c r="L96" s="10" t="n">
        <f aca="false">+L97</f>
        <v>73</v>
      </c>
      <c r="M96" s="10" t="n">
        <f aca="false">+M97</f>
        <v>35</v>
      </c>
      <c r="N96" s="10" t="n">
        <f aca="false">+N97</f>
        <v>83</v>
      </c>
      <c r="O96" s="10" t="n">
        <f aca="false">+O97</f>
        <v>26</v>
      </c>
      <c r="P96" s="10" t="n">
        <f aca="false">+P97</f>
        <v>75</v>
      </c>
      <c r="Q96" s="10" t="n">
        <f aca="false">+Q97</f>
        <v>39</v>
      </c>
      <c r="R96" s="10" t="n">
        <f aca="false">+R97</f>
        <v>84</v>
      </c>
      <c r="S96" s="10" t="n">
        <f aca="false">+S97</f>
        <v>34</v>
      </c>
      <c r="T96" s="10" t="n">
        <f aca="false">+T97</f>
        <v>97</v>
      </c>
      <c r="U96" s="10" t="n">
        <f aca="false">+U97</f>
        <v>39</v>
      </c>
      <c r="V96" s="10" t="n">
        <f aca="false">+V97</f>
        <v>86</v>
      </c>
      <c r="W96" s="10" t="n">
        <f aca="false">+W97</f>
        <v>50</v>
      </c>
      <c r="X96" s="10" t="n">
        <f aca="false">+X97</f>
        <v>82</v>
      </c>
    </row>
    <row r="97" customFormat="false" ht="12.75" hidden="false" customHeight="false" outlineLevel="0" collapsed="false">
      <c r="A97" s="9" t="s">
        <v>165</v>
      </c>
      <c r="B97" s="9" t="s">
        <v>164</v>
      </c>
      <c r="C97" s="10" t="n">
        <v>27</v>
      </c>
      <c r="D97" s="10" t="n">
        <v>62</v>
      </c>
      <c r="E97" s="10" t="n">
        <v>44</v>
      </c>
      <c r="F97" s="10" t="n">
        <v>61</v>
      </c>
      <c r="G97" s="10" t="n">
        <v>35</v>
      </c>
      <c r="H97" s="10" t="n">
        <v>73</v>
      </c>
      <c r="I97" s="10" t="n">
        <v>34</v>
      </c>
      <c r="J97" s="10" t="n">
        <v>80</v>
      </c>
      <c r="K97" s="10" t="n">
        <v>28</v>
      </c>
      <c r="L97" s="10" t="n">
        <v>73</v>
      </c>
      <c r="M97" s="10" t="n">
        <v>35</v>
      </c>
      <c r="N97" s="10" t="n">
        <v>83</v>
      </c>
      <c r="O97" s="10" t="n">
        <v>26</v>
      </c>
      <c r="P97" s="10" t="n">
        <v>75</v>
      </c>
      <c r="Q97" s="10" t="n">
        <v>39</v>
      </c>
      <c r="R97" s="10" t="n">
        <v>84</v>
      </c>
      <c r="S97" s="10" t="n">
        <v>34</v>
      </c>
      <c r="T97" s="10" t="n">
        <v>97</v>
      </c>
      <c r="U97" s="10" t="n">
        <v>39</v>
      </c>
      <c r="V97" s="10" t="n">
        <v>86</v>
      </c>
      <c r="W97" s="10" t="n">
        <v>50</v>
      </c>
      <c r="X97" s="10" t="n">
        <v>82</v>
      </c>
    </row>
    <row r="98" customFormat="false" ht="12.75" hidden="false" customHeight="false" outlineLevel="0" collapsed="false">
      <c r="A98" s="9"/>
      <c r="B98" s="9" t="s">
        <v>166</v>
      </c>
      <c r="C98" s="10" t="n">
        <f aca="false">+SUM(C99:C101)</f>
        <v>80</v>
      </c>
      <c r="D98" s="10" t="n">
        <f aca="false">+SUM(D99:D101)</f>
        <v>199</v>
      </c>
      <c r="E98" s="10" t="n">
        <f aca="false">+SUM(E99:E101)</f>
        <v>72</v>
      </c>
      <c r="F98" s="10" t="n">
        <f aca="false">+SUM(F99:F101)</f>
        <v>198</v>
      </c>
      <c r="G98" s="10" t="n">
        <f aca="false">+SUM(G99:G101)</f>
        <v>82</v>
      </c>
      <c r="H98" s="10" t="n">
        <f aca="false">+SUM(H99:H101)</f>
        <v>205</v>
      </c>
      <c r="I98" s="10" t="n">
        <f aca="false">+SUM(I99:I101)</f>
        <v>79</v>
      </c>
      <c r="J98" s="10" t="n">
        <f aca="false">+SUM(J99:J101)</f>
        <v>173</v>
      </c>
      <c r="K98" s="10" t="n">
        <f aca="false">+SUM(K99:K101)</f>
        <v>87</v>
      </c>
      <c r="L98" s="10" t="n">
        <f aca="false">+SUM(L99:L101)</f>
        <v>197</v>
      </c>
      <c r="M98" s="10" t="n">
        <f aca="false">+SUM(M99:M101)</f>
        <v>78</v>
      </c>
      <c r="N98" s="10" t="n">
        <f aca="false">+SUM(N99:N101)</f>
        <v>219</v>
      </c>
      <c r="O98" s="10" t="n">
        <f aca="false">+SUM(O99:O101)</f>
        <v>100</v>
      </c>
      <c r="P98" s="10" t="n">
        <f aca="false">+SUM(P99:P101)</f>
        <v>174</v>
      </c>
      <c r="Q98" s="10" t="n">
        <f aca="false">+SUM(Q99:Q101)</f>
        <v>86</v>
      </c>
      <c r="R98" s="10" t="n">
        <f aca="false">+SUM(R99:R101)</f>
        <v>186</v>
      </c>
      <c r="S98" s="10" t="n">
        <f aca="false">+SUM(S99:S101)</f>
        <v>89</v>
      </c>
      <c r="T98" s="10" t="n">
        <f aca="false">+SUM(T99:T101)</f>
        <v>192</v>
      </c>
      <c r="U98" s="10" t="n">
        <f aca="false">+SUM(U99:U101)</f>
        <v>79</v>
      </c>
      <c r="V98" s="10" t="n">
        <f aca="false">+SUM(V99:V101)</f>
        <v>186</v>
      </c>
      <c r="W98" s="10" t="n">
        <f aca="false">+SUM(W99:W101)</f>
        <v>77</v>
      </c>
      <c r="X98" s="10" t="n">
        <f aca="false">+SUM(X99:X101)</f>
        <v>197</v>
      </c>
    </row>
    <row r="99" customFormat="false" ht="12.75" hidden="false" customHeight="false" outlineLevel="0" collapsed="false">
      <c r="A99" s="9" t="s">
        <v>167</v>
      </c>
      <c r="B99" s="9" t="s">
        <v>168</v>
      </c>
      <c r="C99" s="10" t="n">
        <v>5</v>
      </c>
      <c r="D99" s="10" t="n">
        <v>25</v>
      </c>
      <c r="E99" s="10" t="n">
        <v>6</v>
      </c>
      <c r="F99" s="10" t="n">
        <v>24</v>
      </c>
      <c r="G99" s="10" t="n">
        <v>8</v>
      </c>
      <c r="H99" s="10" t="n">
        <v>19</v>
      </c>
      <c r="I99" s="10" t="n">
        <v>8</v>
      </c>
      <c r="J99" s="10" t="n">
        <v>24</v>
      </c>
      <c r="K99" s="10" t="n">
        <v>6</v>
      </c>
      <c r="L99" s="10" t="n">
        <v>20</v>
      </c>
      <c r="M99" s="10" t="n">
        <v>6</v>
      </c>
      <c r="N99" s="10" t="n">
        <v>22</v>
      </c>
      <c r="O99" s="10" t="n">
        <v>2</v>
      </c>
      <c r="P99" s="10" t="n">
        <v>10</v>
      </c>
      <c r="Q99" s="10" t="n">
        <v>7</v>
      </c>
      <c r="R99" s="10" t="n">
        <v>10</v>
      </c>
      <c r="S99" s="10" t="n">
        <v>5</v>
      </c>
      <c r="T99" s="10" t="n">
        <v>16</v>
      </c>
      <c r="U99" s="10" t="n">
        <v>6</v>
      </c>
      <c r="V99" s="10" t="n">
        <v>14</v>
      </c>
      <c r="W99" s="10" t="n">
        <v>3</v>
      </c>
      <c r="X99" s="10" t="n">
        <v>15</v>
      </c>
    </row>
    <row r="100" customFormat="false" ht="12.75" hidden="false" customHeight="false" outlineLevel="0" collapsed="false">
      <c r="A100" s="9" t="s">
        <v>169</v>
      </c>
      <c r="B100" s="9" t="s">
        <v>170</v>
      </c>
      <c r="C100" s="10" t="n">
        <v>37</v>
      </c>
      <c r="D100" s="10" t="n">
        <v>123</v>
      </c>
      <c r="E100" s="10" t="n">
        <v>38</v>
      </c>
      <c r="F100" s="10" t="n">
        <v>116</v>
      </c>
      <c r="G100" s="10" t="n">
        <v>43</v>
      </c>
      <c r="H100" s="10" t="n">
        <v>122</v>
      </c>
      <c r="I100" s="10" t="n">
        <v>36</v>
      </c>
      <c r="J100" s="10" t="n">
        <v>92</v>
      </c>
      <c r="K100" s="10" t="n">
        <v>46</v>
      </c>
      <c r="L100" s="10" t="n">
        <v>117</v>
      </c>
      <c r="M100" s="10" t="n">
        <v>50</v>
      </c>
      <c r="N100" s="10" t="n">
        <v>146</v>
      </c>
      <c r="O100" s="10" t="n">
        <v>43</v>
      </c>
      <c r="P100" s="10" t="n">
        <v>100</v>
      </c>
      <c r="Q100" s="10" t="n">
        <v>47</v>
      </c>
      <c r="R100" s="10" t="n">
        <v>120</v>
      </c>
      <c r="S100" s="10" t="n">
        <v>49</v>
      </c>
      <c r="T100" s="10" t="n">
        <v>115</v>
      </c>
      <c r="U100" s="10" t="n">
        <v>30</v>
      </c>
      <c r="V100" s="10" t="n">
        <v>111</v>
      </c>
      <c r="W100" s="10" t="n">
        <v>33</v>
      </c>
      <c r="X100" s="10" t="n">
        <v>106</v>
      </c>
    </row>
    <row r="101" customFormat="false" ht="12.75" hidden="false" customHeight="false" outlineLevel="0" collapsed="false">
      <c r="A101" s="9" t="s">
        <v>171</v>
      </c>
      <c r="B101" s="9" t="s">
        <v>172</v>
      </c>
      <c r="C101" s="10" t="n">
        <v>38</v>
      </c>
      <c r="D101" s="10" t="n">
        <v>51</v>
      </c>
      <c r="E101" s="10" t="n">
        <v>28</v>
      </c>
      <c r="F101" s="10" t="n">
        <v>58</v>
      </c>
      <c r="G101" s="10" t="n">
        <v>31</v>
      </c>
      <c r="H101" s="10" t="n">
        <v>64</v>
      </c>
      <c r="I101" s="10" t="n">
        <v>35</v>
      </c>
      <c r="J101" s="10" t="n">
        <v>57</v>
      </c>
      <c r="K101" s="10" t="n">
        <v>35</v>
      </c>
      <c r="L101" s="10" t="n">
        <v>60</v>
      </c>
      <c r="M101" s="10" t="n">
        <v>22</v>
      </c>
      <c r="N101" s="10" t="n">
        <v>51</v>
      </c>
      <c r="O101" s="10" t="n">
        <v>55</v>
      </c>
      <c r="P101" s="10" t="n">
        <v>64</v>
      </c>
      <c r="Q101" s="10" t="n">
        <v>32</v>
      </c>
      <c r="R101" s="10" t="n">
        <v>56</v>
      </c>
      <c r="S101" s="10" t="n">
        <v>35</v>
      </c>
      <c r="T101" s="10" t="n">
        <v>61</v>
      </c>
      <c r="U101" s="10" t="n">
        <v>43</v>
      </c>
      <c r="V101" s="10" t="n">
        <v>61</v>
      </c>
      <c r="W101" s="10" t="n">
        <v>41</v>
      </c>
      <c r="X101" s="10" t="n">
        <v>76</v>
      </c>
    </row>
    <row r="102" customFormat="false" ht="12.75" hidden="false" customHeight="false" outlineLevel="0" collapsed="false">
      <c r="A102" s="9"/>
      <c r="B102" s="9" t="s">
        <v>173</v>
      </c>
      <c r="C102" s="10" t="n">
        <f aca="false">+SUM(C103:C106)</f>
        <v>447</v>
      </c>
      <c r="D102" s="10" t="n">
        <f aca="false">+SUM(D103:D106)</f>
        <v>498</v>
      </c>
      <c r="E102" s="10" t="n">
        <f aca="false">+SUM(E103:E106)</f>
        <v>467</v>
      </c>
      <c r="F102" s="10" t="n">
        <f aca="false">+SUM(F103:F106)</f>
        <v>552</v>
      </c>
      <c r="G102" s="10" t="n">
        <f aca="false">+SUM(G103:G106)</f>
        <v>490</v>
      </c>
      <c r="H102" s="10" t="n">
        <f aca="false">+SUM(H103:H106)</f>
        <v>560</v>
      </c>
      <c r="I102" s="10" t="n">
        <f aca="false">+SUM(I103:I106)</f>
        <v>500</v>
      </c>
      <c r="J102" s="10" t="n">
        <f aca="false">+SUM(J103:J106)</f>
        <v>565</v>
      </c>
      <c r="K102" s="10" t="n">
        <f aca="false">+SUM(K103:K106)</f>
        <v>541</v>
      </c>
      <c r="L102" s="10" t="n">
        <f aca="false">+SUM(L103:L106)</f>
        <v>611</v>
      </c>
      <c r="M102" s="10" t="n">
        <f aca="false">+SUM(M103:M106)</f>
        <v>462</v>
      </c>
      <c r="N102" s="10" t="n">
        <f aca="false">+SUM(N103:N106)</f>
        <v>573</v>
      </c>
      <c r="O102" s="10" t="n">
        <f aca="false">+SUM(O103:O106)</f>
        <v>518</v>
      </c>
      <c r="P102" s="10" t="n">
        <f aca="false">+SUM(P103:P106)</f>
        <v>582</v>
      </c>
      <c r="Q102" s="10" t="n">
        <f aca="false">+SUM(Q103:Q106)</f>
        <v>531</v>
      </c>
      <c r="R102" s="10" t="n">
        <f aca="false">+SUM(R103:R106)</f>
        <v>620</v>
      </c>
      <c r="S102" s="10" t="n">
        <f aca="false">+SUM(S103:S106)</f>
        <v>569</v>
      </c>
      <c r="T102" s="10" t="n">
        <f aca="false">+SUM(T103:T106)</f>
        <v>702</v>
      </c>
      <c r="U102" s="10" t="n">
        <f aca="false">+SUM(U103:U106)</f>
        <v>587</v>
      </c>
      <c r="V102" s="10" t="n">
        <f aca="false">+SUM(V103:V106)</f>
        <v>708</v>
      </c>
      <c r="W102" s="10" t="n">
        <f aca="false">+SUM(W103:W106)</f>
        <v>538</v>
      </c>
      <c r="X102" s="10" t="n">
        <f aca="false">+SUM(X103:X106)</f>
        <v>677</v>
      </c>
    </row>
    <row r="103" customFormat="false" ht="12.75" hidden="false" customHeight="false" outlineLevel="0" collapsed="false">
      <c r="A103" s="9" t="s">
        <v>174</v>
      </c>
      <c r="B103" s="9" t="s">
        <v>175</v>
      </c>
      <c r="C103" s="10" t="n">
        <v>326</v>
      </c>
      <c r="D103" s="10" t="n">
        <v>370</v>
      </c>
      <c r="E103" s="10" t="n">
        <v>356</v>
      </c>
      <c r="F103" s="10" t="n">
        <v>420</v>
      </c>
      <c r="G103" s="10" t="n">
        <v>348</v>
      </c>
      <c r="H103" s="10" t="n">
        <v>388</v>
      </c>
      <c r="I103" s="10" t="n">
        <v>380</v>
      </c>
      <c r="J103" s="10" t="n">
        <v>398</v>
      </c>
      <c r="K103" s="10" t="n">
        <v>400</v>
      </c>
      <c r="L103" s="10" t="n">
        <v>393</v>
      </c>
      <c r="M103" s="10" t="n">
        <v>340</v>
      </c>
      <c r="N103" s="10" t="n">
        <v>386</v>
      </c>
      <c r="O103" s="10" t="n">
        <v>388</v>
      </c>
      <c r="P103" s="10" t="n">
        <v>340</v>
      </c>
      <c r="Q103" s="10" t="n">
        <v>365</v>
      </c>
      <c r="R103" s="10" t="n">
        <v>369</v>
      </c>
      <c r="S103" s="10" t="n">
        <v>369</v>
      </c>
      <c r="T103" s="10" t="n">
        <v>429</v>
      </c>
      <c r="U103" s="10" t="n">
        <v>369</v>
      </c>
      <c r="V103" s="10" t="n">
        <v>411</v>
      </c>
      <c r="W103" s="10" t="n">
        <v>355</v>
      </c>
      <c r="X103" s="10" t="n">
        <v>398</v>
      </c>
    </row>
    <row r="104" customFormat="false" ht="12.75" hidden="false" customHeight="false" outlineLevel="0" collapsed="false">
      <c r="A104" s="9" t="s">
        <v>176</v>
      </c>
      <c r="B104" s="9" t="s">
        <v>177</v>
      </c>
      <c r="C104" s="10" t="n">
        <v>12</v>
      </c>
      <c r="D104" s="10" t="n">
        <v>0</v>
      </c>
      <c r="E104" s="10" t="n">
        <v>20</v>
      </c>
      <c r="F104" s="10" t="n">
        <v>0</v>
      </c>
      <c r="G104" s="10" t="n">
        <v>18</v>
      </c>
      <c r="H104" s="10" t="n">
        <v>0</v>
      </c>
      <c r="I104" s="10" t="n">
        <v>17</v>
      </c>
      <c r="J104" s="10" t="n">
        <v>0</v>
      </c>
      <c r="K104" s="10" t="n">
        <v>12</v>
      </c>
      <c r="L104" s="10" t="n">
        <v>0</v>
      </c>
      <c r="M104" s="10" t="n">
        <v>13</v>
      </c>
      <c r="N104" s="10" t="n">
        <v>0</v>
      </c>
      <c r="O104" s="10" t="n">
        <v>9</v>
      </c>
      <c r="P104" s="10" t="n">
        <v>0</v>
      </c>
      <c r="Q104" s="10" t="n">
        <v>20</v>
      </c>
      <c r="R104" s="10" t="n">
        <v>0</v>
      </c>
      <c r="S104" s="10" t="n">
        <v>20</v>
      </c>
      <c r="T104" s="10" t="n">
        <v>0</v>
      </c>
      <c r="U104" s="10" t="n">
        <v>12</v>
      </c>
      <c r="V104" s="10" t="n">
        <v>0</v>
      </c>
      <c r="W104" s="10" t="n">
        <v>27</v>
      </c>
      <c r="X104" s="10" t="n">
        <v>0</v>
      </c>
    </row>
    <row r="105" customFormat="false" ht="12.75" hidden="false" customHeight="false" outlineLevel="0" collapsed="false">
      <c r="A105" s="9" t="s">
        <v>178</v>
      </c>
      <c r="B105" s="9" t="s">
        <v>179</v>
      </c>
      <c r="C105" s="10" t="n">
        <v>0</v>
      </c>
      <c r="D105" s="10" t="n">
        <v>7</v>
      </c>
      <c r="E105" s="10" t="n">
        <v>0</v>
      </c>
      <c r="F105" s="10" t="n">
        <v>0</v>
      </c>
      <c r="G105" s="10" t="n">
        <v>0</v>
      </c>
      <c r="H105" s="10" t="n">
        <v>7</v>
      </c>
      <c r="I105" s="10" t="n">
        <v>0</v>
      </c>
      <c r="J105" s="10" t="n">
        <v>3</v>
      </c>
      <c r="K105" s="10" t="n">
        <v>0</v>
      </c>
      <c r="L105" s="10" t="n">
        <v>6</v>
      </c>
      <c r="M105" s="10" t="n">
        <v>0</v>
      </c>
      <c r="N105" s="10" t="n">
        <v>4</v>
      </c>
      <c r="O105" s="10" t="n">
        <v>0</v>
      </c>
      <c r="P105" s="10" t="n">
        <v>9</v>
      </c>
      <c r="Q105" s="10" t="n">
        <v>0</v>
      </c>
      <c r="R105" s="10" t="n">
        <v>3</v>
      </c>
      <c r="S105" s="10" t="n">
        <v>0</v>
      </c>
      <c r="T105" s="10" t="n">
        <v>3</v>
      </c>
      <c r="U105" s="10" t="n">
        <v>0</v>
      </c>
      <c r="V105" s="10" t="n">
        <v>8</v>
      </c>
      <c r="W105" s="10" t="n">
        <v>0</v>
      </c>
      <c r="X105" s="10" t="n">
        <v>10</v>
      </c>
    </row>
    <row r="106" customFormat="false" ht="12.75" hidden="false" customHeight="false" outlineLevel="0" collapsed="false">
      <c r="A106" s="9" t="s">
        <v>180</v>
      </c>
      <c r="B106" s="9" t="s">
        <v>181</v>
      </c>
      <c r="C106" s="10" t="n">
        <v>109</v>
      </c>
      <c r="D106" s="10" t="n">
        <v>121</v>
      </c>
      <c r="E106" s="10" t="n">
        <v>91</v>
      </c>
      <c r="F106" s="10" t="n">
        <v>132</v>
      </c>
      <c r="G106" s="10" t="n">
        <v>124</v>
      </c>
      <c r="H106" s="10" t="n">
        <v>165</v>
      </c>
      <c r="I106" s="10" t="n">
        <v>103</v>
      </c>
      <c r="J106" s="10" t="n">
        <v>164</v>
      </c>
      <c r="K106" s="10" t="n">
        <v>129</v>
      </c>
      <c r="L106" s="10" t="n">
        <v>212</v>
      </c>
      <c r="M106" s="10" t="n">
        <v>109</v>
      </c>
      <c r="N106" s="10" t="n">
        <v>183</v>
      </c>
      <c r="O106" s="10" t="n">
        <v>121</v>
      </c>
      <c r="P106" s="10" t="n">
        <v>233</v>
      </c>
      <c r="Q106" s="10" t="n">
        <v>146</v>
      </c>
      <c r="R106" s="10" t="n">
        <v>248</v>
      </c>
      <c r="S106" s="10" t="n">
        <v>180</v>
      </c>
      <c r="T106" s="10" t="n">
        <v>270</v>
      </c>
      <c r="U106" s="10" t="n">
        <v>206</v>
      </c>
      <c r="V106" s="10" t="n">
        <v>289</v>
      </c>
      <c r="W106" s="10" t="n">
        <v>156</v>
      </c>
      <c r="X106" s="10" t="n">
        <v>269</v>
      </c>
    </row>
    <row r="107" customFormat="false" ht="12.75" hidden="false" customHeight="false" outlineLevel="0" collapsed="false">
      <c r="A107" s="9"/>
      <c r="B107" s="9" t="s">
        <v>182</v>
      </c>
      <c r="C107" s="10" t="n">
        <f aca="false">+C108</f>
        <v>0</v>
      </c>
      <c r="D107" s="10" t="n">
        <f aca="false">+D108</f>
        <v>2</v>
      </c>
      <c r="E107" s="10" t="n">
        <f aca="false">+E108</f>
        <v>0</v>
      </c>
      <c r="F107" s="10" t="n">
        <f aca="false">+F108</f>
        <v>2</v>
      </c>
      <c r="G107" s="10" t="n">
        <f aca="false">+G108</f>
        <v>0</v>
      </c>
      <c r="H107" s="10" t="n">
        <f aca="false">+H108</f>
        <v>0</v>
      </c>
      <c r="I107" s="10" t="n">
        <f aca="false">+I108</f>
        <v>0</v>
      </c>
      <c r="J107" s="10" t="n">
        <f aca="false">+J108</f>
        <v>2</v>
      </c>
      <c r="K107" s="10" t="n">
        <f aca="false">+K108</f>
        <v>0</v>
      </c>
      <c r="L107" s="10" t="n">
        <f aca="false">+L108</f>
        <v>2</v>
      </c>
      <c r="M107" s="10" t="n">
        <f aca="false">+M108</f>
        <v>0</v>
      </c>
      <c r="N107" s="10" t="n">
        <f aca="false">+N108</f>
        <v>4</v>
      </c>
      <c r="O107" s="10" t="n">
        <f aca="false">+O108</f>
        <v>0</v>
      </c>
      <c r="P107" s="10" t="n">
        <f aca="false">+P108</f>
        <v>3</v>
      </c>
      <c r="Q107" s="10" t="n">
        <f aca="false">+Q108</f>
        <v>0</v>
      </c>
      <c r="R107" s="10" t="n">
        <f aca="false">+R108</f>
        <v>0</v>
      </c>
      <c r="S107" s="10" t="n">
        <f aca="false">+S108</f>
        <v>0</v>
      </c>
      <c r="T107" s="10" t="n">
        <f aca="false">+T108</f>
        <v>2</v>
      </c>
      <c r="U107" s="10" t="n">
        <f aca="false">+U108</f>
        <v>0</v>
      </c>
      <c r="V107" s="10" t="n">
        <f aca="false">+V108</f>
        <v>0</v>
      </c>
      <c r="W107" s="10" t="n">
        <f aca="false">+W108</f>
        <v>0</v>
      </c>
      <c r="X107" s="10" t="n">
        <f aca="false">+X108</f>
        <v>1</v>
      </c>
    </row>
    <row r="108" customFormat="false" ht="12.75" hidden="false" customHeight="false" outlineLevel="0" collapsed="false">
      <c r="A108" s="9" t="s">
        <v>183</v>
      </c>
      <c r="B108" s="9" t="s">
        <v>182</v>
      </c>
      <c r="C108" s="10" t="n">
        <v>0</v>
      </c>
      <c r="D108" s="10" t="n">
        <v>2</v>
      </c>
      <c r="E108" s="10" t="n">
        <v>0</v>
      </c>
      <c r="F108" s="10" t="n">
        <v>2</v>
      </c>
      <c r="G108" s="10" t="n">
        <v>0</v>
      </c>
      <c r="H108" s="10" t="n">
        <v>0</v>
      </c>
      <c r="I108" s="10" t="n">
        <v>0</v>
      </c>
      <c r="J108" s="10" t="n">
        <v>2</v>
      </c>
      <c r="K108" s="10" t="n">
        <v>0</v>
      </c>
      <c r="L108" s="10" t="n">
        <v>2</v>
      </c>
      <c r="M108" s="10" t="n">
        <v>0</v>
      </c>
      <c r="N108" s="10" t="n">
        <v>4</v>
      </c>
      <c r="O108" s="10" t="n">
        <v>0</v>
      </c>
      <c r="P108" s="10" t="n">
        <v>3</v>
      </c>
      <c r="Q108" s="10" t="n">
        <v>0</v>
      </c>
      <c r="R108" s="10" t="n">
        <v>0</v>
      </c>
      <c r="S108" s="10" t="n">
        <v>0</v>
      </c>
      <c r="T108" s="10" t="n">
        <v>2</v>
      </c>
      <c r="U108" s="10" t="n">
        <v>0</v>
      </c>
      <c r="V108" s="10" t="n">
        <v>0</v>
      </c>
      <c r="W108" s="10" t="n">
        <v>0</v>
      </c>
      <c r="X108" s="10" t="n">
        <v>1</v>
      </c>
    </row>
    <row r="109" customFormat="false" ht="12.75" hidden="false" customHeight="false" outlineLevel="0" collapsed="false">
      <c r="A109" s="9"/>
      <c r="B109" s="9" t="s">
        <v>184</v>
      </c>
      <c r="C109" s="10" t="n">
        <f aca="false">+C110</f>
        <v>36</v>
      </c>
      <c r="D109" s="10" t="n">
        <f aca="false">+D110</f>
        <v>40</v>
      </c>
      <c r="E109" s="10" t="n">
        <f aca="false">+E110</f>
        <v>63</v>
      </c>
      <c r="F109" s="10" t="n">
        <f aca="false">+F110</f>
        <v>56</v>
      </c>
      <c r="G109" s="10" t="n">
        <f aca="false">+G110</f>
        <v>66</v>
      </c>
      <c r="H109" s="10" t="n">
        <f aca="false">+H110</f>
        <v>45</v>
      </c>
      <c r="I109" s="10" t="n">
        <f aca="false">+I110</f>
        <v>61</v>
      </c>
      <c r="J109" s="10" t="n">
        <f aca="false">+J110</f>
        <v>54</v>
      </c>
      <c r="K109" s="10" t="n">
        <f aca="false">+K110</f>
        <v>65</v>
      </c>
      <c r="L109" s="10" t="n">
        <f aca="false">+L110</f>
        <v>61</v>
      </c>
      <c r="M109" s="10" t="n">
        <f aca="false">+M110</f>
        <v>85</v>
      </c>
      <c r="N109" s="10" t="n">
        <f aca="false">+N110</f>
        <v>64</v>
      </c>
      <c r="O109" s="10" t="n">
        <f aca="false">+O110</f>
        <v>63</v>
      </c>
      <c r="P109" s="10" t="n">
        <f aca="false">+P110</f>
        <v>58</v>
      </c>
      <c r="Q109" s="10" t="n">
        <f aca="false">+Q110</f>
        <v>67</v>
      </c>
      <c r="R109" s="10" t="n">
        <f aca="false">+R110</f>
        <v>50</v>
      </c>
      <c r="S109" s="10" t="n">
        <f aca="false">+S110</f>
        <v>63</v>
      </c>
      <c r="T109" s="10" t="n">
        <f aca="false">+T110</f>
        <v>41</v>
      </c>
      <c r="U109" s="10" t="n">
        <f aca="false">+U110</f>
        <v>62</v>
      </c>
      <c r="V109" s="10" t="n">
        <f aca="false">+V110</f>
        <v>41</v>
      </c>
      <c r="W109" s="10" t="n">
        <f aca="false">+W110</f>
        <v>56</v>
      </c>
      <c r="X109" s="10" t="n">
        <f aca="false">+X110</f>
        <v>41</v>
      </c>
    </row>
    <row r="110" customFormat="false" ht="12.75" hidden="false" customHeight="false" outlineLevel="0" collapsed="false">
      <c r="A110" s="9" t="s">
        <v>185</v>
      </c>
      <c r="B110" s="9" t="s">
        <v>186</v>
      </c>
      <c r="C110" s="10" t="n">
        <v>36</v>
      </c>
      <c r="D110" s="10" t="n">
        <v>40</v>
      </c>
      <c r="E110" s="10" t="n">
        <v>63</v>
      </c>
      <c r="F110" s="10" t="n">
        <v>56</v>
      </c>
      <c r="G110" s="10" t="n">
        <v>66</v>
      </c>
      <c r="H110" s="10" t="n">
        <v>45</v>
      </c>
      <c r="I110" s="10" t="n">
        <v>61</v>
      </c>
      <c r="J110" s="10" t="n">
        <v>54</v>
      </c>
      <c r="K110" s="10" t="n">
        <v>65</v>
      </c>
      <c r="L110" s="10" t="n">
        <v>61</v>
      </c>
      <c r="M110" s="10" t="n">
        <v>85</v>
      </c>
      <c r="N110" s="10" t="n">
        <v>64</v>
      </c>
      <c r="O110" s="10" t="n">
        <v>63</v>
      </c>
      <c r="P110" s="10" t="n">
        <v>58</v>
      </c>
      <c r="Q110" s="10" t="n">
        <v>67</v>
      </c>
      <c r="R110" s="10" t="n">
        <v>50</v>
      </c>
      <c r="S110" s="10" t="n">
        <v>63</v>
      </c>
      <c r="T110" s="10" t="n">
        <v>41</v>
      </c>
      <c r="U110" s="10" t="n">
        <v>62</v>
      </c>
      <c r="V110" s="10" t="n">
        <v>41</v>
      </c>
      <c r="W110" s="10" t="n">
        <v>56</v>
      </c>
      <c r="X110" s="10" t="n">
        <v>41</v>
      </c>
    </row>
    <row r="111" customFormat="false" ht="12.75" hidden="false" customHeight="false" outlineLevel="0" collapsed="false">
      <c r="A111" s="9"/>
      <c r="B111" s="9" t="s">
        <v>187</v>
      </c>
      <c r="C111" s="10" t="n">
        <f aca="false">+SUM(C112:C114)</f>
        <v>105</v>
      </c>
      <c r="D111" s="10" t="n">
        <f aca="false">+SUM(D112:D114)</f>
        <v>81</v>
      </c>
      <c r="E111" s="10" t="n">
        <f aca="false">+SUM(E112:E114)</f>
        <v>110</v>
      </c>
      <c r="F111" s="10" t="n">
        <f aca="false">+SUM(F112:F114)</f>
        <v>98</v>
      </c>
      <c r="G111" s="10" t="n">
        <f aca="false">+SUM(G112:G114)</f>
        <v>110</v>
      </c>
      <c r="H111" s="10" t="n">
        <f aca="false">+SUM(H112:H114)</f>
        <v>81</v>
      </c>
      <c r="I111" s="10" t="n">
        <f aca="false">+SUM(I112:I114)</f>
        <v>99</v>
      </c>
      <c r="J111" s="10" t="n">
        <f aca="false">+SUM(J112:J114)</f>
        <v>88</v>
      </c>
      <c r="K111" s="10" t="n">
        <f aca="false">+SUM(K112:K114)</f>
        <v>101</v>
      </c>
      <c r="L111" s="10" t="n">
        <f aca="false">+SUM(L112:L114)</f>
        <v>85</v>
      </c>
      <c r="M111" s="10" t="n">
        <f aca="false">+SUM(M112:M114)</f>
        <v>115</v>
      </c>
      <c r="N111" s="10" t="n">
        <f aca="false">+SUM(N112:N114)</f>
        <v>81</v>
      </c>
      <c r="O111" s="10" t="n">
        <f aca="false">+SUM(O112:O114)</f>
        <v>110</v>
      </c>
      <c r="P111" s="10" t="n">
        <f aca="false">+SUM(P112:P114)</f>
        <v>88</v>
      </c>
      <c r="Q111" s="10" t="n">
        <f aca="false">+SUM(Q112:Q114)</f>
        <v>90</v>
      </c>
      <c r="R111" s="10" t="n">
        <f aca="false">+SUM(R112:R114)</f>
        <v>65</v>
      </c>
      <c r="S111" s="10" t="n">
        <f aca="false">+SUM(S112:S114)</f>
        <v>93</v>
      </c>
      <c r="T111" s="10" t="n">
        <f aca="false">+SUM(T112:T114)</f>
        <v>63</v>
      </c>
      <c r="U111" s="10" t="n">
        <f aca="false">+SUM(U112:U114)</f>
        <v>69</v>
      </c>
      <c r="V111" s="10" t="n">
        <f aca="false">+SUM(V112:V114)</f>
        <v>64</v>
      </c>
      <c r="W111" s="10" t="n">
        <f aca="false">+SUM(W112:W114)</f>
        <v>72</v>
      </c>
      <c r="X111" s="10" t="n">
        <f aca="false">+SUM(X112:X114)</f>
        <v>81</v>
      </c>
    </row>
    <row r="112" customFormat="false" ht="12.75" hidden="false" customHeight="false" outlineLevel="0" collapsed="false">
      <c r="A112" s="9" t="s">
        <v>188</v>
      </c>
      <c r="B112" s="9" t="s">
        <v>189</v>
      </c>
      <c r="C112" s="10" t="n">
        <v>3</v>
      </c>
      <c r="D112" s="10" t="n">
        <v>4</v>
      </c>
      <c r="E112" s="10" t="n">
        <v>11</v>
      </c>
      <c r="F112" s="10" t="n">
        <v>8</v>
      </c>
      <c r="G112" s="10" t="n">
        <v>13</v>
      </c>
      <c r="H112" s="10" t="n">
        <v>5</v>
      </c>
      <c r="I112" s="10" t="n">
        <v>2</v>
      </c>
      <c r="J112" s="10" t="n">
        <v>6</v>
      </c>
      <c r="K112" s="10" t="n">
        <v>10</v>
      </c>
      <c r="L112" s="10" t="n">
        <v>9</v>
      </c>
      <c r="M112" s="10" t="n">
        <v>7</v>
      </c>
      <c r="N112" s="10" t="n">
        <v>12</v>
      </c>
      <c r="O112" s="10" t="n">
        <v>10</v>
      </c>
      <c r="P112" s="10" t="n">
        <v>4</v>
      </c>
      <c r="Q112" s="10" t="n">
        <v>12</v>
      </c>
      <c r="R112" s="10" t="n">
        <v>2</v>
      </c>
      <c r="S112" s="10" t="n">
        <v>11</v>
      </c>
      <c r="T112" s="10" t="n">
        <v>2</v>
      </c>
      <c r="U112" s="10" t="n">
        <v>5</v>
      </c>
      <c r="V112" s="10" t="n">
        <v>9</v>
      </c>
      <c r="W112" s="10" t="n">
        <v>5</v>
      </c>
      <c r="X112" s="10" t="n">
        <v>7</v>
      </c>
    </row>
    <row r="113" customFormat="false" ht="12.75" hidden="false" customHeight="false" outlineLevel="0" collapsed="false">
      <c r="A113" s="9" t="s">
        <v>190</v>
      </c>
      <c r="B113" s="9" t="s">
        <v>191</v>
      </c>
      <c r="C113" s="10" t="n">
        <v>74</v>
      </c>
      <c r="D113" s="10" t="n">
        <v>51</v>
      </c>
      <c r="E113" s="10" t="n">
        <v>77</v>
      </c>
      <c r="F113" s="10" t="n">
        <v>62</v>
      </c>
      <c r="G113" s="10" t="n">
        <v>63</v>
      </c>
      <c r="H113" s="10" t="n">
        <v>52</v>
      </c>
      <c r="I113" s="10" t="n">
        <v>72</v>
      </c>
      <c r="J113" s="10" t="n">
        <v>50</v>
      </c>
      <c r="K113" s="10" t="n">
        <v>57</v>
      </c>
      <c r="L113" s="10" t="n">
        <v>44</v>
      </c>
      <c r="M113" s="10" t="n">
        <v>71</v>
      </c>
      <c r="N113" s="10" t="n">
        <v>39</v>
      </c>
      <c r="O113" s="10" t="n">
        <v>62</v>
      </c>
      <c r="P113" s="10" t="n">
        <v>44</v>
      </c>
      <c r="Q113" s="10" t="n">
        <v>52</v>
      </c>
      <c r="R113" s="10" t="n">
        <v>38</v>
      </c>
      <c r="S113" s="10" t="n">
        <v>48</v>
      </c>
      <c r="T113" s="10" t="n">
        <v>33</v>
      </c>
      <c r="U113" s="10" t="n">
        <v>37</v>
      </c>
      <c r="V113" s="10" t="n">
        <v>32</v>
      </c>
      <c r="W113" s="10" t="n">
        <v>45</v>
      </c>
      <c r="X113" s="10" t="n">
        <v>44</v>
      </c>
    </row>
    <row r="114" customFormat="false" ht="12.75" hidden="false" customHeight="false" outlineLevel="0" collapsed="false">
      <c r="A114" s="9" t="s">
        <v>192</v>
      </c>
      <c r="B114" s="9" t="s">
        <v>193</v>
      </c>
      <c r="C114" s="10" t="n">
        <v>28</v>
      </c>
      <c r="D114" s="10" t="n">
        <v>26</v>
      </c>
      <c r="E114" s="10" t="n">
        <v>22</v>
      </c>
      <c r="F114" s="10" t="n">
        <v>28</v>
      </c>
      <c r="G114" s="10" t="n">
        <v>34</v>
      </c>
      <c r="H114" s="10" t="n">
        <v>24</v>
      </c>
      <c r="I114" s="10" t="n">
        <v>25</v>
      </c>
      <c r="J114" s="10" t="n">
        <v>32</v>
      </c>
      <c r="K114" s="10" t="n">
        <v>34</v>
      </c>
      <c r="L114" s="10" t="n">
        <v>32</v>
      </c>
      <c r="M114" s="10" t="n">
        <v>37</v>
      </c>
      <c r="N114" s="10" t="n">
        <v>30</v>
      </c>
      <c r="O114" s="10" t="n">
        <v>38</v>
      </c>
      <c r="P114" s="10" t="n">
        <v>40</v>
      </c>
      <c r="Q114" s="10" t="n">
        <v>26</v>
      </c>
      <c r="R114" s="10" t="n">
        <v>25</v>
      </c>
      <c r="S114" s="10" t="n">
        <v>34</v>
      </c>
      <c r="T114" s="10" t="n">
        <v>28</v>
      </c>
      <c r="U114" s="10" t="n">
        <v>27</v>
      </c>
      <c r="V114" s="10" t="n">
        <v>23</v>
      </c>
      <c r="W114" s="10" t="n">
        <v>22</v>
      </c>
      <c r="X114" s="10" t="n">
        <v>30</v>
      </c>
    </row>
    <row r="115" customFormat="false" ht="12.75" hidden="false" customHeight="false" outlineLevel="0" collapsed="false">
      <c r="A115" s="9"/>
      <c r="B115" s="9" t="s">
        <v>19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2.75" hidden="false" customHeight="false" outlineLevel="0" collapsed="false">
      <c r="A116" s="9"/>
      <c r="B116" s="9" t="s">
        <v>195</v>
      </c>
      <c r="C116" s="10" t="n">
        <f aca="false">+SUM(C117:C121)</f>
        <v>682</v>
      </c>
      <c r="D116" s="10" t="n">
        <f aca="false">+SUM(D117:D121)</f>
        <v>572</v>
      </c>
      <c r="E116" s="10" t="n">
        <f aca="false">+SUM(E117:E121)</f>
        <v>642</v>
      </c>
      <c r="F116" s="10" t="n">
        <f aca="false">+SUM(F117:F121)</f>
        <v>525</v>
      </c>
      <c r="G116" s="10" t="n">
        <f aca="false">+SUM(G117:G121)</f>
        <v>776</v>
      </c>
      <c r="H116" s="10" t="n">
        <f aca="false">+SUM(H117:H121)</f>
        <v>554</v>
      </c>
      <c r="I116" s="10" t="n">
        <f aca="false">+SUM(I117:I121)</f>
        <v>786</v>
      </c>
      <c r="J116" s="10" t="n">
        <f aca="false">+SUM(J117:J121)</f>
        <v>618</v>
      </c>
      <c r="K116" s="10" t="n">
        <f aca="false">+SUM(K117:K121)</f>
        <v>803</v>
      </c>
      <c r="L116" s="10" t="n">
        <f aca="false">+SUM(L117:L121)</f>
        <v>696</v>
      </c>
      <c r="M116" s="10" t="n">
        <f aca="false">+SUM(M117:M121)</f>
        <v>806</v>
      </c>
      <c r="N116" s="10" t="n">
        <f aca="false">+SUM(N117:N121)</f>
        <v>669</v>
      </c>
      <c r="O116" s="10" t="n">
        <f aca="false">+SUM(O117:O121)</f>
        <v>856</v>
      </c>
      <c r="P116" s="10" t="n">
        <f aca="false">+SUM(P117:P121)</f>
        <v>772</v>
      </c>
      <c r="Q116" s="10" t="n">
        <f aca="false">+SUM(Q117:Q121)</f>
        <v>925</v>
      </c>
      <c r="R116" s="10" t="n">
        <f aca="false">+SUM(R117:R121)</f>
        <v>728</v>
      </c>
      <c r="S116" s="10" t="n">
        <f aca="false">+SUM(S117:S121)</f>
        <v>1002</v>
      </c>
      <c r="T116" s="10" t="n">
        <f aca="false">+SUM(T117:T121)</f>
        <v>828</v>
      </c>
      <c r="U116" s="10" t="n">
        <f aca="false">+SUM(U117:U121)</f>
        <v>922</v>
      </c>
      <c r="V116" s="10" t="n">
        <f aca="false">+SUM(V117:V121)</f>
        <v>820</v>
      </c>
      <c r="W116" s="10" t="n">
        <f aca="false">+SUM(W117:W121)</f>
        <v>1065</v>
      </c>
      <c r="X116" s="10" t="n">
        <f aca="false">+SUM(X117:X121)</f>
        <v>884</v>
      </c>
    </row>
    <row r="117" customFormat="false" ht="12.75" hidden="false" customHeight="false" outlineLevel="0" collapsed="false">
      <c r="A117" s="9" t="s">
        <v>196</v>
      </c>
      <c r="B117" s="9" t="s">
        <v>197</v>
      </c>
      <c r="C117" s="10" t="n">
        <v>491</v>
      </c>
      <c r="D117" s="10" t="n">
        <v>268</v>
      </c>
      <c r="E117" s="10" t="n">
        <v>440</v>
      </c>
      <c r="F117" s="10" t="n">
        <v>231</v>
      </c>
      <c r="G117" s="10" t="n">
        <v>544</v>
      </c>
      <c r="H117" s="10" t="n">
        <v>266</v>
      </c>
      <c r="I117" s="10" t="n">
        <v>522</v>
      </c>
      <c r="J117" s="10" t="n">
        <v>304</v>
      </c>
      <c r="K117" s="10" t="n">
        <v>585</v>
      </c>
      <c r="L117" s="10" t="n">
        <v>370</v>
      </c>
      <c r="M117" s="10" t="n">
        <v>587</v>
      </c>
      <c r="N117" s="10" t="n">
        <v>391</v>
      </c>
      <c r="O117" s="10" t="n">
        <v>638</v>
      </c>
      <c r="P117" s="10" t="n">
        <v>433</v>
      </c>
      <c r="Q117" s="10" t="n">
        <v>702</v>
      </c>
      <c r="R117" s="10" t="n">
        <v>444</v>
      </c>
      <c r="S117" s="10" t="n">
        <v>793</v>
      </c>
      <c r="T117" s="10" t="n">
        <v>530</v>
      </c>
      <c r="U117" s="10" t="n">
        <v>688</v>
      </c>
      <c r="V117" s="10" t="n">
        <v>495</v>
      </c>
      <c r="W117" s="10" t="n">
        <v>848</v>
      </c>
      <c r="X117" s="10" t="n">
        <v>616</v>
      </c>
    </row>
    <row r="118" customFormat="false" ht="12.75" hidden="false" customHeight="false" outlineLevel="0" collapsed="false">
      <c r="A118" s="9"/>
      <c r="B118" s="9" t="s">
        <v>198</v>
      </c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2.75" hidden="false" customHeight="false" outlineLevel="0" collapsed="false">
      <c r="A119" s="9" t="s">
        <v>199</v>
      </c>
      <c r="B119" s="9" t="s">
        <v>200</v>
      </c>
      <c r="C119" s="10" t="n">
        <v>39</v>
      </c>
      <c r="D119" s="10" t="n">
        <v>148</v>
      </c>
      <c r="E119" s="10" t="n">
        <v>41</v>
      </c>
      <c r="F119" s="10" t="n">
        <v>139</v>
      </c>
      <c r="G119" s="10" t="n">
        <v>50</v>
      </c>
      <c r="H119" s="10" t="n">
        <v>122</v>
      </c>
      <c r="I119" s="10" t="n">
        <v>43</v>
      </c>
      <c r="J119" s="10" t="n">
        <v>140</v>
      </c>
      <c r="K119" s="10" t="n">
        <v>40</v>
      </c>
      <c r="L119" s="10" t="n">
        <v>130</v>
      </c>
      <c r="M119" s="10" t="n">
        <v>33</v>
      </c>
      <c r="N119" s="10" t="n">
        <v>115</v>
      </c>
      <c r="O119" s="10" t="n">
        <v>34</v>
      </c>
      <c r="P119" s="10" t="n">
        <v>124</v>
      </c>
      <c r="Q119" s="10" t="n">
        <v>25</v>
      </c>
      <c r="R119" s="10" t="n">
        <v>99</v>
      </c>
      <c r="S119" s="10" t="n">
        <v>29</v>
      </c>
      <c r="T119" s="10" t="n">
        <v>104</v>
      </c>
      <c r="U119" s="10" t="n">
        <v>24</v>
      </c>
      <c r="V119" s="10" t="n">
        <v>104</v>
      </c>
      <c r="W119" s="10" t="n">
        <v>30</v>
      </c>
      <c r="X119" s="10" t="n">
        <v>93</v>
      </c>
    </row>
    <row r="120" customFormat="false" ht="12.75" hidden="false" customHeight="false" outlineLevel="0" collapsed="false">
      <c r="A120" s="9" t="s">
        <v>201</v>
      </c>
      <c r="B120" s="9" t="s">
        <v>202</v>
      </c>
      <c r="C120" s="10" t="n">
        <v>3</v>
      </c>
      <c r="D120" s="10" t="n">
        <v>4</v>
      </c>
      <c r="E120" s="10" t="n">
        <v>5</v>
      </c>
      <c r="F120" s="10" t="n">
        <v>6</v>
      </c>
      <c r="G120" s="10" t="n">
        <v>6</v>
      </c>
      <c r="H120" s="10" t="n">
        <v>4</v>
      </c>
      <c r="I120" s="10" t="n">
        <v>7</v>
      </c>
      <c r="J120" s="10" t="n">
        <v>4</v>
      </c>
      <c r="K120" s="10" t="n">
        <v>8</v>
      </c>
      <c r="L120" s="10" t="n">
        <v>8</v>
      </c>
      <c r="M120" s="10" t="n">
        <v>6</v>
      </c>
      <c r="N120" s="10" t="n">
        <v>6</v>
      </c>
      <c r="O120" s="10" t="n">
        <v>6</v>
      </c>
      <c r="P120" s="10" t="n">
        <v>4</v>
      </c>
      <c r="Q120" s="10" t="n">
        <v>7</v>
      </c>
      <c r="R120" s="10" t="n">
        <v>3</v>
      </c>
      <c r="S120" s="10" t="n">
        <v>0</v>
      </c>
      <c r="T120" s="10" t="n">
        <v>1</v>
      </c>
      <c r="U120" s="10" t="n">
        <v>2</v>
      </c>
      <c r="V120" s="10" t="n">
        <v>3</v>
      </c>
      <c r="W120" s="10" t="n">
        <v>3</v>
      </c>
      <c r="X120" s="10" t="n">
        <v>2</v>
      </c>
    </row>
    <row r="121" customFormat="false" ht="12.75" hidden="false" customHeight="false" outlineLevel="0" collapsed="false">
      <c r="A121" s="9" t="s">
        <v>203</v>
      </c>
      <c r="B121" s="9" t="s">
        <v>204</v>
      </c>
      <c r="C121" s="10" t="n">
        <v>149</v>
      </c>
      <c r="D121" s="10" t="n">
        <v>152</v>
      </c>
      <c r="E121" s="10" t="n">
        <v>156</v>
      </c>
      <c r="F121" s="10" t="n">
        <v>149</v>
      </c>
      <c r="G121" s="10" t="n">
        <v>176</v>
      </c>
      <c r="H121" s="10" t="n">
        <v>162</v>
      </c>
      <c r="I121" s="10" t="n">
        <v>214</v>
      </c>
      <c r="J121" s="10" t="n">
        <v>170</v>
      </c>
      <c r="K121" s="10" t="n">
        <v>170</v>
      </c>
      <c r="L121" s="10" t="n">
        <v>188</v>
      </c>
      <c r="M121" s="10" t="n">
        <v>180</v>
      </c>
      <c r="N121" s="10" t="n">
        <v>157</v>
      </c>
      <c r="O121" s="10" t="n">
        <v>178</v>
      </c>
      <c r="P121" s="10" t="n">
        <v>211</v>
      </c>
      <c r="Q121" s="10" t="n">
        <v>191</v>
      </c>
      <c r="R121" s="10" t="n">
        <v>182</v>
      </c>
      <c r="S121" s="10" t="n">
        <v>180</v>
      </c>
      <c r="T121" s="10" t="n">
        <v>193</v>
      </c>
      <c r="U121" s="10" t="n">
        <v>208</v>
      </c>
      <c r="V121" s="10" t="n">
        <v>218</v>
      </c>
      <c r="W121" s="10" t="n">
        <v>184</v>
      </c>
      <c r="X121" s="10" t="n">
        <v>173</v>
      </c>
    </row>
    <row r="122" customFormat="false" ht="12.75" hidden="false" customHeight="false" outlineLevel="0" collapsed="false">
      <c r="A122" s="9"/>
      <c r="B122" s="9" t="s">
        <v>205</v>
      </c>
      <c r="C122" s="10" t="n">
        <f aca="false">+SUM(C123:C135)</f>
        <v>789</v>
      </c>
      <c r="D122" s="10" t="n">
        <f aca="false">+SUM(D123:D135)</f>
        <v>389</v>
      </c>
      <c r="E122" s="10" t="n">
        <f aca="false">+SUM(E123:E135)</f>
        <v>894</v>
      </c>
      <c r="F122" s="10" t="n">
        <f aca="false">+SUM(F123:F135)</f>
        <v>388</v>
      </c>
      <c r="G122" s="10" t="n">
        <f aca="false">+SUM(G123:G135)</f>
        <v>885</v>
      </c>
      <c r="H122" s="10" t="n">
        <f aca="false">+SUM(H123:H135)</f>
        <v>393</v>
      </c>
      <c r="I122" s="10" t="n">
        <f aca="false">+SUM(I123:I135)</f>
        <v>861</v>
      </c>
      <c r="J122" s="10" t="n">
        <f aca="false">+SUM(J123:J135)</f>
        <v>387</v>
      </c>
      <c r="K122" s="10" t="n">
        <f aca="false">+SUM(K123:K135)</f>
        <v>888</v>
      </c>
      <c r="L122" s="10" t="n">
        <f aca="false">+SUM(L123:L135)</f>
        <v>399</v>
      </c>
      <c r="M122" s="10" t="n">
        <f aca="false">+SUM(M123:M135)</f>
        <v>983</v>
      </c>
      <c r="N122" s="10" t="n">
        <f aca="false">+SUM(N123:N135)</f>
        <v>591</v>
      </c>
      <c r="O122" s="10" t="n">
        <f aca="false">+SUM(O123:O135)</f>
        <v>857</v>
      </c>
      <c r="P122" s="10" t="n">
        <f aca="false">+SUM(P123:P135)</f>
        <v>470</v>
      </c>
      <c r="Q122" s="10" t="n">
        <f aca="false">+SUM(Q123:Q135)</f>
        <v>819</v>
      </c>
      <c r="R122" s="10" t="n">
        <f aca="false">+SUM(R123:R135)</f>
        <v>453</v>
      </c>
      <c r="S122" s="10" t="n">
        <f aca="false">+SUM(S123:S135)</f>
        <v>766</v>
      </c>
      <c r="T122" s="10" t="n">
        <f aca="false">+SUM(T123:T135)</f>
        <v>487</v>
      </c>
      <c r="U122" s="10" t="n">
        <f aca="false">+SUM(U123:U135)</f>
        <v>796</v>
      </c>
      <c r="V122" s="10" t="n">
        <f aca="false">+SUM(V123:V135)</f>
        <v>514</v>
      </c>
      <c r="W122" s="10" t="n">
        <f aca="false">+SUM(W123:W135)</f>
        <v>608</v>
      </c>
      <c r="X122" s="10" t="n">
        <f aca="false">+SUM(X123:X135)</f>
        <v>410</v>
      </c>
    </row>
    <row r="123" customFormat="false" ht="12.75" hidden="false" customHeight="false" outlineLevel="0" collapsed="false">
      <c r="A123" s="9" t="s">
        <v>206</v>
      </c>
      <c r="B123" s="9" t="s">
        <v>207</v>
      </c>
      <c r="C123" s="10" t="n">
        <v>201</v>
      </c>
      <c r="D123" s="10" t="n">
        <v>61</v>
      </c>
      <c r="E123" s="10" t="n">
        <v>239</v>
      </c>
      <c r="F123" s="10" t="n">
        <v>59</v>
      </c>
      <c r="G123" s="10" t="n">
        <v>214</v>
      </c>
      <c r="H123" s="10" t="n">
        <v>60</v>
      </c>
      <c r="I123" s="10" t="n">
        <v>203</v>
      </c>
      <c r="J123" s="10" t="n">
        <v>53</v>
      </c>
      <c r="K123" s="10" t="n">
        <v>199</v>
      </c>
      <c r="L123" s="10" t="n">
        <v>57</v>
      </c>
      <c r="M123" s="10" t="n">
        <v>188</v>
      </c>
      <c r="N123" s="10" t="n">
        <v>41</v>
      </c>
      <c r="O123" s="10" t="n">
        <v>157</v>
      </c>
      <c r="P123" s="10" t="n">
        <v>35</v>
      </c>
      <c r="Q123" s="10" t="n">
        <v>158</v>
      </c>
      <c r="R123" s="10" t="n">
        <v>37</v>
      </c>
      <c r="S123" s="10" t="n">
        <v>153</v>
      </c>
      <c r="T123" s="10" t="n">
        <v>39</v>
      </c>
      <c r="U123" s="10" t="n">
        <v>110</v>
      </c>
      <c r="V123" s="10" t="n">
        <v>25</v>
      </c>
      <c r="W123" s="10" t="n">
        <v>72</v>
      </c>
      <c r="X123" s="10" t="n">
        <v>26</v>
      </c>
    </row>
    <row r="124" customFormat="false" ht="12.75" hidden="false" customHeight="false" outlineLevel="0" collapsed="false">
      <c r="A124" s="9" t="s">
        <v>208</v>
      </c>
      <c r="B124" s="9" t="s">
        <v>209</v>
      </c>
      <c r="C124" s="10" t="n">
        <v>27</v>
      </c>
      <c r="D124" s="10" t="n">
        <v>5</v>
      </c>
      <c r="E124" s="10" t="n">
        <v>14</v>
      </c>
      <c r="F124" s="10" t="n">
        <v>2</v>
      </c>
      <c r="G124" s="10" t="n">
        <v>14</v>
      </c>
      <c r="H124" s="10" t="n">
        <v>4</v>
      </c>
      <c r="I124" s="10" t="n">
        <v>30</v>
      </c>
      <c r="J124" s="10" t="n">
        <v>2</v>
      </c>
      <c r="K124" s="10" t="n">
        <v>11</v>
      </c>
      <c r="L124" s="10" t="n">
        <v>1</v>
      </c>
      <c r="M124" s="10" t="n">
        <v>15</v>
      </c>
      <c r="N124" s="10" t="n">
        <v>4</v>
      </c>
      <c r="O124" s="10" t="n">
        <v>16</v>
      </c>
      <c r="P124" s="10" t="n">
        <v>3</v>
      </c>
      <c r="Q124" s="10" t="n">
        <v>17</v>
      </c>
      <c r="R124" s="10" t="n">
        <v>4</v>
      </c>
      <c r="S124" s="10" t="n">
        <v>22</v>
      </c>
      <c r="T124" s="10" t="n">
        <v>4</v>
      </c>
      <c r="U124" s="10" t="n">
        <v>95</v>
      </c>
      <c r="V124" s="10" t="n">
        <v>79</v>
      </c>
      <c r="W124" s="10" t="n">
        <v>8</v>
      </c>
      <c r="X124" s="10" t="n">
        <v>0</v>
      </c>
    </row>
    <row r="125" customFormat="false" ht="12.75" hidden="false" customHeight="false" outlineLevel="0" collapsed="false">
      <c r="A125" s="9" t="s">
        <v>210</v>
      </c>
      <c r="B125" s="9" t="s">
        <v>211</v>
      </c>
      <c r="C125" s="10" t="n">
        <v>39</v>
      </c>
      <c r="D125" s="10" t="n">
        <v>76</v>
      </c>
      <c r="E125" s="10" t="n">
        <v>67</v>
      </c>
      <c r="F125" s="10" t="n">
        <v>67</v>
      </c>
      <c r="G125" s="10" t="n">
        <v>63</v>
      </c>
      <c r="H125" s="10" t="n">
        <v>81</v>
      </c>
      <c r="I125" s="10" t="n">
        <v>64</v>
      </c>
      <c r="J125" s="10" t="n">
        <v>89</v>
      </c>
      <c r="K125" s="10" t="n">
        <v>78</v>
      </c>
      <c r="L125" s="10" t="n">
        <v>102</v>
      </c>
      <c r="M125" s="10" t="n">
        <v>78</v>
      </c>
      <c r="N125" s="10" t="n">
        <v>87</v>
      </c>
      <c r="O125" s="10" t="n">
        <v>52</v>
      </c>
      <c r="P125" s="10" t="n">
        <v>83</v>
      </c>
      <c r="Q125" s="10" t="n">
        <v>74</v>
      </c>
      <c r="R125" s="10" t="n">
        <v>84</v>
      </c>
      <c r="S125" s="10" t="n">
        <v>70</v>
      </c>
      <c r="T125" s="10" t="n">
        <v>115</v>
      </c>
      <c r="U125" s="10" t="n">
        <v>71</v>
      </c>
      <c r="V125" s="10" t="n">
        <v>111</v>
      </c>
      <c r="W125" s="10" t="n">
        <v>72</v>
      </c>
      <c r="X125" s="10" t="n">
        <v>120</v>
      </c>
    </row>
    <row r="126" customFormat="false" ht="14.25" hidden="false" customHeight="false" outlineLevel="0" collapsed="false">
      <c r="A126" s="9" t="s">
        <v>212</v>
      </c>
      <c r="B126" s="9" t="s">
        <v>213</v>
      </c>
      <c r="C126" s="10" t="n">
        <v>44</v>
      </c>
      <c r="D126" s="10" t="n">
        <v>31</v>
      </c>
      <c r="E126" s="10" t="n">
        <v>37</v>
      </c>
      <c r="F126" s="10" t="n">
        <v>31</v>
      </c>
      <c r="G126" s="10" t="n">
        <v>36</v>
      </c>
      <c r="H126" s="10" t="n">
        <v>30</v>
      </c>
      <c r="I126" s="10" t="n">
        <v>31</v>
      </c>
      <c r="J126" s="10" t="n">
        <v>33</v>
      </c>
      <c r="K126" s="10" t="n">
        <v>36</v>
      </c>
      <c r="L126" s="10" t="n">
        <v>22</v>
      </c>
      <c r="M126" s="10" t="n">
        <v>95</v>
      </c>
      <c r="N126" s="10" t="n">
        <v>130</v>
      </c>
      <c r="O126" s="10" t="n">
        <v>123</v>
      </c>
      <c r="P126" s="10" t="n">
        <v>146</v>
      </c>
      <c r="Q126" s="10" t="n">
        <v>109</v>
      </c>
      <c r="R126" s="10" t="n">
        <v>136</v>
      </c>
      <c r="S126" s="10" t="n">
        <v>129</v>
      </c>
      <c r="T126" s="10" t="n">
        <v>131</v>
      </c>
      <c r="U126" s="10" t="n">
        <v>79</v>
      </c>
      <c r="V126" s="10" t="n">
        <v>65</v>
      </c>
      <c r="W126" s="10" t="n">
        <v>68</v>
      </c>
      <c r="X126" s="10" t="n">
        <v>73</v>
      </c>
    </row>
    <row r="127" customFormat="false" ht="12.75" hidden="false" customHeight="false" outlineLevel="0" collapsed="false">
      <c r="A127" s="9" t="s">
        <v>214</v>
      </c>
      <c r="B127" s="9" t="s">
        <v>215</v>
      </c>
      <c r="C127" s="10" t="n">
        <v>17</v>
      </c>
      <c r="D127" s="10" t="n">
        <v>9</v>
      </c>
      <c r="E127" s="10" t="n">
        <v>14</v>
      </c>
      <c r="F127" s="10" t="n">
        <v>5</v>
      </c>
      <c r="G127" s="10" t="n">
        <v>19</v>
      </c>
      <c r="H127" s="10" t="n">
        <v>6</v>
      </c>
      <c r="I127" s="10" t="n">
        <v>16</v>
      </c>
      <c r="J127" s="10" t="n">
        <v>6</v>
      </c>
      <c r="K127" s="10" t="n">
        <v>16</v>
      </c>
      <c r="L127" s="10" t="n">
        <v>11</v>
      </c>
      <c r="M127" s="10" t="n">
        <v>10</v>
      </c>
      <c r="N127" s="10" t="n">
        <v>4</v>
      </c>
      <c r="O127" s="10" t="n">
        <v>7</v>
      </c>
      <c r="P127" s="10" t="n">
        <v>7</v>
      </c>
      <c r="Q127" s="10" t="n">
        <v>4</v>
      </c>
      <c r="R127" s="10" t="n">
        <v>9</v>
      </c>
      <c r="S127" s="10" t="n">
        <v>13</v>
      </c>
      <c r="T127" s="10" t="n">
        <v>5</v>
      </c>
      <c r="U127" s="10" t="n">
        <v>14</v>
      </c>
      <c r="V127" s="10" t="n">
        <v>8</v>
      </c>
      <c r="W127" s="10" t="n">
        <v>12</v>
      </c>
      <c r="X127" s="10" t="n">
        <v>5</v>
      </c>
    </row>
    <row r="128" customFormat="false" ht="12.75" hidden="false" customHeight="false" outlineLevel="0" collapsed="false">
      <c r="A128" s="9" t="s">
        <v>216</v>
      </c>
      <c r="B128" s="9" t="s">
        <v>217</v>
      </c>
      <c r="C128" s="10" t="n">
        <v>11</v>
      </c>
      <c r="D128" s="10" t="n">
        <v>3</v>
      </c>
      <c r="E128" s="10" t="n">
        <v>30</v>
      </c>
      <c r="F128" s="10" t="n">
        <v>6</v>
      </c>
      <c r="G128" s="10" t="n">
        <v>36</v>
      </c>
      <c r="H128" s="10" t="n">
        <v>13</v>
      </c>
      <c r="I128" s="10" t="n">
        <v>25</v>
      </c>
      <c r="J128" s="10" t="n">
        <v>8</v>
      </c>
      <c r="K128" s="10" t="n">
        <v>33</v>
      </c>
      <c r="L128" s="10" t="n">
        <v>4</v>
      </c>
      <c r="M128" s="10" t="n">
        <v>27</v>
      </c>
      <c r="N128" s="10" t="n">
        <v>16</v>
      </c>
      <c r="O128" s="10" t="n">
        <v>36</v>
      </c>
      <c r="P128" s="10" t="n">
        <v>8</v>
      </c>
      <c r="Q128" s="10" t="n">
        <v>15</v>
      </c>
      <c r="R128" s="10" t="n">
        <v>7</v>
      </c>
      <c r="S128" s="10" t="n">
        <v>7</v>
      </c>
      <c r="T128" s="10" t="n">
        <v>3</v>
      </c>
      <c r="U128" s="10" t="n">
        <v>12</v>
      </c>
      <c r="V128" s="10" t="n">
        <v>8</v>
      </c>
      <c r="W128" s="10" t="n">
        <v>11</v>
      </c>
      <c r="X128" s="10" t="n">
        <v>3</v>
      </c>
    </row>
    <row r="129" customFormat="false" ht="12.75" hidden="false" customHeight="false" outlineLevel="0" collapsed="false">
      <c r="A129" s="9" t="s">
        <v>218</v>
      </c>
      <c r="B129" s="9" t="s">
        <v>219</v>
      </c>
      <c r="C129" s="10" t="n">
        <v>5</v>
      </c>
      <c r="D129" s="10" t="n">
        <v>12</v>
      </c>
      <c r="E129" s="10" t="n">
        <v>13</v>
      </c>
      <c r="F129" s="10" t="n">
        <v>10</v>
      </c>
      <c r="G129" s="10" t="n">
        <v>10</v>
      </c>
      <c r="H129" s="10" t="n">
        <v>10</v>
      </c>
      <c r="I129" s="10" t="n">
        <v>4</v>
      </c>
      <c r="J129" s="10" t="n">
        <v>7</v>
      </c>
      <c r="K129" s="10" t="n">
        <v>4</v>
      </c>
      <c r="L129" s="10" t="n">
        <v>2</v>
      </c>
      <c r="M129" s="10" t="n">
        <v>6</v>
      </c>
      <c r="N129" s="10" t="n">
        <v>6</v>
      </c>
      <c r="O129" s="10" t="n">
        <v>10</v>
      </c>
      <c r="P129" s="10" t="n">
        <v>3</v>
      </c>
      <c r="Q129" s="10" t="n">
        <v>5</v>
      </c>
      <c r="R129" s="10" t="n">
        <v>1</v>
      </c>
      <c r="S129" s="10" t="n">
        <v>4</v>
      </c>
      <c r="T129" s="10" t="n">
        <v>4</v>
      </c>
      <c r="U129" s="10" t="n">
        <v>4</v>
      </c>
      <c r="V129" s="10" t="n">
        <v>6</v>
      </c>
      <c r="W129" s="10" t="n">
        <v>1</v>
      </c>
      <c r="X129" s="10" t="n">
        <v>2</v>
      </c>
    </row>
    <row r="130" customFormat="false" ht="12.75" hidden="false" customHeight="false" outlineLevel="0" collapsed="false">
      <c r="A130" s="9" t="s">
        <v>220</v>
      </c>
      <c r="B130" s="9" t="s">
        <v>221</v>
      </c>
      <c r="C130" s="10" t="n">
        <v>248</v>
      </c>
      <c r="D130" s="10" t="n">
        <v>107</v>
      </c>
      <c r="E130" s="10" t="n">
        <v>241</v>
      </c>
      <c r="F130" s="10" t="n">
        <v>114</v>
      </c>
      <c r="G130" s="10" t="n">
        <v>244</v>
      </c>
      <c r="H130" s="10" t="n">
        <v>99</v>
      </c>
      <c r="I130" s="10" t="n">
        <v>228</v>
      </c>
      <c r="J130" s="10" t="n">
        <v>91</v>
      </c>
      <c r="K130" s="10" t="n">
        <v>230</v>
      </c>
      <c r="L130" s="10" t="n">
        <v>97</v>
      </c>
      <c r="M130" s="10" t="n">
        <v>196</v>
      </c>
      <c r="N130" s="10" t="n">
        <v>108</v>
      </c>
      <c r="O130" s="10" t="n">
        <v>235</v>
      </c>
      <c r="P130" s="10" t="n">
        <v>103</v>
      </c>
      <c r="Q130" s="10" t="n">
        <v>220</v>
      </c>
      <c r="R130" s="10" t="n">
        <v>101</v>
      </c>
      <c r="S130" s="10" t="n">
        <v>232</v>
      </c>
      <c r="T130" s="10" t="n">
        <v>121</v>
      </c>
      <c r="U130" s="10" t="n">
        <v>213</v>
      </c>
      <c r="V130" s="10" t="n">
        <v>140</v>
      </c>
      <c r="W130" s="10" t="n">
        <v>222</v>
      </c>
      <c r="X130" s="10" t="n">
        <v>127</v>
      </c>
    </row>
    <row r="131" customFormat="false" ht="12.75" hidden="false" customHeight="false" outlineLevel="0" collapsed="false">
      <c r="A131" s="9" t="s">
        <v>222</v>
      </c>
      <c r="B131" s="9" t="s">
        <v>223</v>
      </c>
      <c r="C131" s="10" t="n">
        <v>99</v>
      </c>
      <c r="D131" s="10" t="n">
        <v>25</v>
      </c>
      <c r="E131" s="10" t="n">
        <v>161</v>
      </c>
      <c r="F131" s="10" t="n">
        <v>45</v>
      </c>
      <c r="G131" s="10" t="n">
        <v>180</v>
      </c>
      <c r="H131" s="10" t="n">
        <v>66</v>
      </c>
      <c r="I131" s="10" t="n">
        <v>190</v>
      </c>
      <c r="J131" s="10" t="n">
        <v>73</v>
      </c>
      <c r="K131" s="10" t="n">
        <v>194</v>
      </c>
      <c r="L131" s="10" t="n">
        <v>74</v>
      </c>
      <c r="M131" s="10" t="n">
        <v>210</v>
      </c>
      <c r="N131" s="10" t="n">
        <v>79</v>
      </c>
      <c r="O131" s="10" t="n">
        <v>171</v>
      </c>
      <c r="P131" s="10" t="n">
        <v>61</v>
      </c>
      <c r="Q131" s="10" t="n">
        <v>163</v>
      </c>
      <c r="R131" s="10" t="n">
        <v>46</v>
      </c>
      <c r="S131" s="10" t="n">
        <v>102</v>
      </c>
      <c r="T131" s="10" t="n">
        <v>43</v>
      </c>
      <c r="U131" s="10" t="n">
        <v>122</v>
      </c>
      <c r="V131" s="10" t="n">
        <v>37</v>
      </c>
      <c r="W131" s="10" t="n">
        <v>102</v>
      </c>
      <c r="X131" s="10" t="n">
        <v>30</v>
      </c>
    </row>
    <row r="132" customFormat="false" ht="14.25" hidden="false" customHeight="false" outlineLevel="0" collapsed="false">
      <c r="A132" s="9" t="n">
        <v>99</v>
      </c>
      <c r="B132" s="9" t="s">
        <v>224</v>
      </c>
      <c r="C132" s="10" t="n">
        <v>25</v>
      </c>
      <c r="D132" s="10" t="n">
        <v>3</v>
      </c>
      <c r="E132" s="10" t="n">
        <v>42</v>
      </c>
      <c r="F132" s="10" t="n">
        <v>14</v>
      </c>
      <c r="G132" s="10" t="n">
        <v>36</v>
      </c>
      <c r="H132" s="10" t="n">
        <v>8</v>
      </c>
      <c r="I132" s="10" t="n">
        <v>53</v>
      </c>
      <c r="J132" s="10" t="n">
        <v>12</v>
      </c>
      <c r="K132" s="10" t="n">
        <v>70</v>
      </c>
      <c r="L132" s="10" t="n">
        <v>20</v>
      </c>
      <c r="M132" s="10" t="n">
        <v>148</v>
      </c>
      <c r="N132" s="10" t="n">
        <v>97</v>
      </c>
      <c r="O132" s="10" t="n">
        <v>44</v>
      </c>
      <c r="P132" s="10" t="n">
        <v>7</v>
      </c>
      <c r="Q132" s="10" t="n">
        <v>39</v>
      </c>
      <c r="R132" s="10" t="n">
        <v>15</v>
      </c>
      <c r="S132" s="10" t="n">
        <v>20</v>
      </c>
      <c r="T132" s="10" t="n">
        <v>8</v>
      </c>
      <c r="U132" s="10" t="n">
        <v>47</v>
      </c>
      <c r="V132" s="10" t="n">
        <v>18</v>
      </c>
      <c r="W132" s="10" t="n">
        <v>17</v>
      </c>
      <c r="X132" s="10" t="n">
        <v>7</v>
      </c>
    </row>
    <row r="133" customFormat="false" ht="12.75" hidden="false" customHeight="false" outlineLevel="0" collapsed="false">
      <c r="A133" s="9" t="s">
        <v>225</v>
      </c>
      <c r="B133" s="9" t="s">
        <v>226</v>
      </c>
      <c r="C133" s="10" t="n">
        <v>37</v>
      </c>
      <c r="D133" s="10" t="n">
        <v>18</v>
      </c>
      <c r="E133" s="10" t="n">
        <v>14</v>
      </c>
      <c r="F133" s="10" t="n">
        <v>7</v>
      </c>
      <c r="G133" s="10" t="n">
        <v>9</v>
      </c>
      <c r="H133" s="10" t="n">
        <v>6</v>
      </c>
      <c r="I133" s="10" t="n">
        <v>12</v>
      </c>
      <c r="J133" s="10" t="n">
        <v>8</v>
      </c>
      <c r="K133" s="10" t="n">
        <v>9</v>
      </c>
      <c r="L133" s="10" t="n">
        <v>4</v>
      </c>
      <c r="M133" s="10" t="n">
        <v>6</v>
      </c>
      <c r="N133" s="10" t="n">
        <v>6</v>
      </c>
      <c r="O133" s="10" t="n">
        <v>3</v>
      </c>
      <c r="P133" s="10" t="n">
        <v>4</v>
      </c>
      <c r="Q133" s="10" t="n">
        <v>11</v>
      </c>
      <c r="R133" s="10" t="n">
        <v>4</v>
      </c>
      <c r="S133" s="10" t="n">
        <v>9</v>
      </c>
      <c r="T133" s="10" t="n">
        <v>4</v>
      </c>
      <c r="U133" s="10" t="n">
        <v>21</v>
      </c>
      <c r="V133" s="10" t="n">
        <v>9</v>
      </c>
      <c r="W133" s="10" t="n">
        <v>19</v>
      </c>
      <c r="X133" s="10" t="n">
        <v>11</v>
      </c>
    </row>
    <row r="134" customFormat="false" ht="12.75" hidden="false" customHeight="false" outlineLevel="0" collapsed="false">
      <c r="A134" s="9" t="s">
        <v>227</v>
      </c>
      <c r="B134" s="9" t="s">
        <v>228</v>
      </c>
      <c r="C134" s="10" t="n">
        <v>36</v>
      </c>
      <c r="D134" s="10" t="n">
        <v>38</v>
      </c>
      <c r="E134" s="10" t="n">
        <v>20</v>
      </c>
      <c r="F134" s="10" t="n">
        <v>28</v>
      </c>
      <c r="G134" s="10" t="n">
        <v>20</v>
      </c>
      <c r="H134" s="10" t="n">
        <v>10</v>
      </c>
      <c r="I134" s="10" t="n">
        <v>5</v>
      </c>
      <c r="J134" s="10" t="n">
        <v>5</v>
      </c>
      <c r="K134" s="10" t="n">
        <v>8</v>
      </c>
      <c r="L134" s="10" t="n">
        <v>5</v>
      </c>
      <c r="M134" s="10" t="n">
        <v>3</v>
      </c>
      <c r="N134" s="10" t="n">
        <v>12</v>
      </c>
      <c r="O134" s="10" t="n">
        <v>2</v>
      </c>
      <c r="P134" s="10" t="n">
        <v>10</v>
      </c>
      <c r="Q134" s="10" t="n">
        <v>3</v>
      </c>
      <c r="R134" s="10" t="n">
        <v>9</v>
      </c>
      <c r="S134" s="10" t="n">
        <v>3</v>
      </c>
      <c r="T134" s="10" t="n">
        <v>10</v>
      </c>
      <c r="U134" s="10" t="n">
        <v>8</v>
      </c>
      <c r="V134" s="10" t="n">
        <v>8</v>
      </c>
      <c r="W134" s="10" t="n">
        <v>3</v>
      </c>
      <c r="X134" s="10" t="n">
        <v>6</v>
      </c>
    </row>
    <row r="135" customFormat="false" ht="12.75" hidden="false" customHeight="false" outlineLevel="0" collapsed="false">
      <c r="A135" s="9" t="s">
        <v>229</v>
      </c>
      <c r="B135" s="9" t="s">
        <v>230</v>
      </c>
      <c r="C135" s="10" t="n">
        <v>0</v>
      </c>
      <c r="D135" s="10" t="n">
        <v>1</v>
      </c>
      <c r="E135" s="10" t="n">
        <v>2</v>
      </c>
      <c r="F135" s="10" t="n">
        <v>0</v>
      </c>
      <c r="G135" s="10" t="n">
        <v>4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1</v>
      </c>
      <c r="N135" s="10" t="n">
        <v>1</v>
      </c>
      <c r="O135" s="10" t="n">
        <v>1</v>
      </c>
      <c r="P135" s="10" t="n">
        <v>0</v>
      </c>
      <c r="Q135" s="10" t="n">
        <v>1</v>
      </c>
      <c r="R135" s="10" t="n">
        <v>0</v>
      </c>
      <c r="S135" s="10" t="n">
        <v>2</v>
      </c>
      <c r="T135" s="10" t="n">
        <v>0</v>
      </c>
      <c r="U135" s="10" t="n">
        <v>0</v>
      </c>
      <c r="V135" s="10" t="n">
        <v>0</v>
      </c>
      <c r="W135" s="10" t="n">
        <v>1</v>
      </c>
      <c r="X135" s="10" t="n">
        <v>0</v>
      </c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</row>
    <row r="138" customFormat="false" ht="12.75" hidden="false" customHeight="false" outlineLevel="0" collapsed="false">
      <c r="A138" s="15" t="s">
        <v>231</v>
      </c>
    </row>
    <row r="139" customFormat="false" ht="12.75" hidden="false" customHeight="false" outlineLevel="0" collapsed="false">
      <c r="A139" s="15" t="s">
        <v>232</v>
      </c>
    </row>
    <row r="140" customFormat="false" ht="12.75" hidden="false" customHeight="false" outlineLevel="0" collapsed="false">
      <c r="A140" s="15" t="s">
        <v>233</v>
      </c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6" t="s">
        <v>234</v>
      </c>
    </row>
    <row r="143" customFormat="false" ht="12.75" hidden="false" customHeight="false" outlineLevel="0" collapsed="false">
      <c r="A143" s="16" t="s">
        <v>235</v>
      </c>
    </row>
  </sheetData>
  <mergeCells count="11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52:39Z</dcterms:created>
  <dc:creator/>
  <dc:description/>
  <dc:language>en-US</dc:language>
  <cp:lastModifiedBy>ICM</cp:lastModifiedBy>
  <cp:lastPrinted>2004-03-17T08:06:07Z</cp:lastPrinted>
  <dcterms:modified xsi:type="dcterms:W3CDTF">2010-10-06T11:34:15Z</dcterms:modified>
  <cp:revision>0</cp:revision>
  <dc:subject/>
  <dc:title/>
</cp:coreProperties>
</file>